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RESUMO DA PROPOSTA" sheetId="3" state="visible" r:id="rId4"/>
    <sheet name="Posto de Trabalho JPA CNH B" sheetId="4" state="visible" r:id="rId5"/>
    <sheet name="Posto de Trabalho JPA CNH D" sheetId="5" state="visible" r:id="rId6"/>
    <sheet name="Posto de Trabalho CGR CNH B" sheetId="6" state="visible" r:id="rId7"/>
    <sheet name="Posto de Trabalho CGR CNH D" sheetId="7" state="visible" r:id="rId8"/>
    <sheet name="M5 -UNIFORME EPI " sheetId="8" state="visible" r:id="rId9"/>
  </sheets>
  <definedNames>
    <definedName function="false" hidden="false" localSheetId="1" name="_xlnm.Print_Area" vbProcedure="false">'Base Apoio'!$A$14:$H$82</definedName>
    <definedName function="false" hidden="false" localSheetId="5" name="_xlnm.Print_Area" vbProcedure="false">'Posto de Trabalho CGR CNH B'!$A$2:$H$151</definedName>
    <definedName function="false" hidden="true" localSheetId="5" name="_xlnm._FilterDatabase" vbProcedure="false">'Posto de Trabalho CGR CNH B'!$A$1:$H$151</definedName>
    <definedName function="false" hidden="false" localSheetId="6" name="_xlnm.Print_Area" vbProcedure="false">'Posto de Trabalho CGR CNH D'!$A$2:$H$151</definedName>
    <definedName function="false" hidden="true" localSheetId="6" name="_xlnm._FilterDatabase" vbProcedure="false">'Posto de Trabalho CGR CNH D'!$A$1:$H$151</definedName>
    <definedName function="false" hidden="false" localSheetId="3" name="_xlnm.Print_Area" vbProcedure="false">'Posto de Trabalho JPA CNH B'!$A$2:$H$151</definedName>
    <definedName function="false" hidden="true" localSheetId="3" name="_xlnm._FilterDatabase" vbProcedure="false">'Posto de Trabalho JPA CNH B'!$A$1:$H$151</definedName>
    <definedName function="false" hidden="false" localSheetId="4" name="_xlnm.Print_Area" vbProcedure="false">'Posto de Trabalho JPA CNH D'!$A$2:$H$151</definedName>
    <definedName function="false" hidden="true" localSheetId="4" name="_xlnm._FilterDatabase" vbProcedure="false">'Posto de Trabalho JPA CNH D'!$A$1:$H$151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RAT 1%, 2% OU 3% CONFORME ATIVIDADE PREPONDERANTE DA EMPRE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FAP PODE VARIAR ENTRE 0,5 E 2,00. SOLICITAR COMPROVAÇÃO FAP DO LICITANTE: GFIP ANTERIOR PROPOSTA OU DOCUMENTO FAPWE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30</xdr:colOff>
                <xdr:row>47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VERIFICAR ALÍQUOTA DO MUNICIPIO ONDE SERVIÇOS SERÃO EXECUTADO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13</xdr:rowOff>
              </xdr:from>
              <xdr:to>
                <xdr:col>7</xdr:col>
                <xdr:colOff>95</xdr:colOff>
                <xdr:row>83</xdr:row>
                <xdr:rowOff>4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DO REGIME NÃO CUMULATIVO DO PIS E COFINS  (SEM CRÉDITOTRIBUTÁRI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9</xdr:col>
                <xdr:colOff>49</xdr:colOff>
                <xdr:row>80</xdr:row>
                <xdr:rowOff>1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SIMPLES NACIONAL ANEXO IV LC 123/06 - LIMPEZA E CONSERV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7</xdr:rowOff>
              </xdr:from>
              <xdr:to>
                <xdr:col>11</xdr:col>
                <xdr:colOff>64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5" uniqueCount="256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na demissão sem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RESUMO DE PROPOSTA</t>
  </si>
  <si>
    <t xml:space="preserve">ITEM</t>
  </si>
  <si>
    <t xml:space="preserve">DESCRIÇÃO DO ITEM</t>
  </si>
  <si>
    <t xml:space="preserve">CBO</t>
  </si>
  <si>
    <t xml:space="preserve">LOCAL PRESTAÇÃO DOS SERVIÇOS</t>
  </si>
  <si>
    <t xml:space="preserve">QUANTIDADE DE POSTOS</t>
  </si>
  <si>
    <t xml:space="preserve">VALOR MENSAL</t>
  </si>
  <si>
    <t xml:space="preserve">VALOR ANUAL</t>
  </si>
  <si>
    <t xml:space="preserve">Motorista Categoria CNH "B"</t>
  </si>
  <si>
    <t xml:space="preserve">7823-05</t>
  </si>
  <si>
    <t xml:space="preserve">João Pessoa</t>
  </si>
  <si>
    <t xml:space="preserve">Motorista Categoria CNH "D"</t>
  </si>
  <si>
    <t xml:space="preserve">Campina Grande</t>
  </si>
  <si>
    <t xml:space="preserve"> PLANILHA DE CUSTOS E FORMAÇÃO DO PREÇO </t>
  </si>
  <si>
    <t xml:space="preserve">Empresa proponente: </t>
  </si>
  <si>
    <t xml:space="preserve">Processo nº </t>
  </si>
  <si>
    <t xml:space="preserve">OBJETO DA LICITAÇÃO:</t>
  </si>
  <si>
    <t xml:space="preserve">Contratação de pessoa jurídica para a prestação dos serviços continuados de apoio administrativo na função de MOTORISTA, nos prédios onde funcionam as Unidades da Justiça Eleitoral Paraibana </t>
  </si>
  <si>
    <t xml:space="preserve">Data apresentação Proposta:</t>
  </si>
  <si>
    <t xml:space="preserve">______/________/________</t>
  </si>
  <si>
    <t xml:space="preserve">Prazo do contrato:</t>
  </si>
  <si>
    <t xml:space="preserve">36 meses</t>
  </si>
  <si>
    <t xml:space="preserve">Regime Tributário da Empresa: </t>
  </si>
  <si>
    <t xml:space="preserve">Se optante pelo simples nacional, preencher, faturamento acumulado dos últimos 12 meses anteriores a proposta:</t>
  </si>
  <si>
    <t xml:space="preserve">IDENTIFICAÇÃO DO SERVIÇO</t>
  </si>
  <si>
    <t xml:space="preserve">Tipo de Serviço</t>
  </si>
  <si>
    <t xml:space="preserve">Unidade de cálculo</t>
  </si>
  <si>
    <t xml:space="preserve">Quantidade total a registrar </t>
  </si>
  <si>
    <t xml:space="preserve"> POSTO TRABALHO PROFISSIONAL – MOTORISTA CATEGORIA CNH "B"</t>
  </si>
  <si>
    <t xml:space="preserve">Posto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44 horas semanais </t>
  </si>
  <si>
    <t xml:space="preserve">Categoria profissional (vinculada a execução do contrato) </t>
  </si>
  <si>
    <t xml:space="preserve">MOTORISTA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SINTEG/PB - PB000517/2021</t>
  </si>
  <si>
    <t xml:space="preserve">Data base da categoria (DIA/MÊS/ANO)</t>
  </si>
  <si>
    <t xml:space="preserve">01 DE JANEIRO</t>
  </si>
  <si>
    <t xml:space="preserve">Valor do Piso normativo da Categoria</t>
  </si>
  <si>
    <t xml:space="preserve">Jornada Parcial</t>
  </si>
  <si>
    <t xml:space="preserve">Composição da remuneração</t>
  </si>
  <si>
    <t xml:space="preserve">Valor (R$) por posto</t>
  </si>
  <si>
    <t xml:space="preserve">Valor (R$) total</t>
  </si>
  <si>
    <t xml:space="preserve">É preciso escolher uma opção entre Periculosidade e Insalubridade!</t>
  </si>
  <si>
    <t xml:space="preserve">Salário base mensal – Jornada Parcial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Percentual(%)</t>
  </si>
  <si>
    <t xml:space="preserve">Base de cálculo do Módulo 2.2 = Módulo 1+Submódulo 2.1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Submódulo 2.3 - Benefícios Mensais e Diários.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Base de cálculo do Módulo 3 = Módulo 1+Submódulo 2.1</t>
  </si>
  <si>
    <t xml:space="preserve">Incidência da Multa e CS s/ FGTS incidente no API</t>
  </si>
  <si>
    <t xml:space="preserve">Multa sobre FGTS e contribuições sociais incidentes</t>
  </si>
  <si>
    <t xml:space="preserve">4.1</t>
  </si>
  <si>
    <t xml:space="preserve">Base de cálculo para o custo do profissional ausente (substituto): BCCPA = [M1+M2 (MENOS VT E VA) +M3]x Item Reposição . Conforme item 89 do Relatório do Acórdão TCU nº 1.753/2008 do Plenário e ourientações SEGES/MP 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Materiais de consumo </t>
  </si>
  <si>
    <t xml:space="preserve">Equipamentos</t>
  </si>
  <si>
    <t xml:space="preserve">Materiais de limpeza </t>
  </si>
  <si>
    <t xml:space="preserve">TOTAL</t>
  </si>
  <si>
    <t xml:space="preserve">Mão de obra vinculada à execução contratual (valor por empregado) – Custos  diretos</t>
  </si>
  <si>
    <t xml:space="preserve">Total Mensal por posto</t>
  </si>
  <si>
    <t xml:space="preserve">Total Mensal Total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Lucro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usto do empregado por dia [Valor total do empregado / ° dias trabalhados no mês]</t>
  </si>
  <si>
    <t xml:space="preserve">Custo do empregado por Hora [Custo do empregado por dia /Nº horas laboradas por dia]</t>
  </si>
  <si>
    <t xml:space="preserve">Local Prestação dos Serviços</t>
  </si>
  <si>
    <t xml:space="preserve">SINTEG/PB - PB000512/2021</t>
  </si>
  <si>
    <t xml:space="preserve">Local Prestação do Serviços</t>
  </si>
  <si>
    <t xml:space="preserve"> POSTO TRABALHO PROFISSIONAL – MOTORISTA CATEGORIA CNH "D"</t>
  </si>
  <si>
    <t xml:space="preserve">DETALHAMENTO ITEM A MOD 5- UNIFORMES  - MOTORISTA FIXO</t>
  </si>
  <si>
    <t xml:space="preserve">Item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posto</t>
  </si>
  <si>
    <t xml:space="preserve">Custo mensal Total</t>
  </si>
  <si>
    <t xml:space="preserve">Camisa social na cor branca, azul ou cinza</t>
  </si>
  <si>
    <t xml:space="preserve">Camisa polo na cor branca, azul ou cinza</t>
  </si>
  <si>
    <t xml:space="preserve">Calça social na cor preta</t>
  </si>
  <si>
    <t xml:space="preserve">Sapato social na cor preta</t>
  </si>
  <si>
    <t xml:space="preserve">Meia social na cor preta</t>
  </si>
  <si>
    <t xml:space="preserve">Gravata na cor preta ou azul marinho</t>
  </si>
  <si>
    <t xml:space="preserve">Crachá</t>
  </si>
  <si>
    <t xml:space="preserve">Custo total mensal</t>
  </si>
  <si>
    <t xml:space="preserve">DETALHAMENTO ITEM A MOD 5- UNIFORMES  - MOTORISTA TEMPORÁRI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#,##0.00"/>
    <numFmt numFmtId="169" formatCode="General"/>
    <numFmt numFmtId="170" formatCode="0.00%"/>
    <numFmt numFmtId="171" formatCode="0.00"/>
    <numFmt numFmtId="172" formatCode="&quot;R$ &quot;#,##0.00"/>
    <numFmt numFmtId="173" formatCode="dd/mm/yyyy"/>
    <numFmt numFmtId="174" formatCode="_-* #,##0.00_-;\-* #,##0.00_-;_-* \-??_-;_-@_-"/>
    <numFmt numFmtId="175" formatCode="&quot;R$ &quot;#,##0.00_);[RED]&quot;(R$ &quot;#,##0.00\)"/>
    <numFmt numFmtId="176" formatCode="[$R$-416]#,##0.00;[RED]\-[$R$-416]#,##0.00"/>
    <numFmt numFmtId="177" formatCode="_-&quot;R$ &quot;* #,##0.00_-;&quot;-R$ &quot;* #,##0.00_-;_-&quot;R$ &quot;* \-??_-;_-@_-"/>
    <numFmt numFmtId="178" formatCode="#,##0"/>
    <numFmt numFmtId="179" formatCode="#,##0.00;[RED]#,##0.00"/>
    <numFmt numFmtId="180" formatCode="&quot; R$ &quot;#,##0.00\ ;&quot;-R$ &quot;#,##0.00\ ;&quot; R$ -&quot;#\ ;@\ "/>
    <numFmt numFmtId="181" formatCode="_(* #,##0.00_);_(* \(#,##0.00\);_(* \-??_);_(@_)"/>
    <numFmt numFmtId="182" formatCode="[$R$-416]\ #,##0.00;[RED]\-[$R$-416]\ 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FFFFFF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  <charset val="1"/>
    </font>
    <font>
      <b val="true"/>
      <sz val="1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9"/>
      <color rgb="FF333399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6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2" fillId="7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7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Porcentagem 2" xfId="23"/>
    <cellStyle name="*unknown*" xfId="20" builtinId="8"/>
  </cellStyles>
  <dxfs count="102"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46875" defaultRowHeight="13.2" zeroHeight="false" outlineLevelRow="0" outlineLevelCol="0"/>
  <cols>
    <col collapsed="false" customWidth="true" hidden="false" outlineLevel="0" max="18" min="2" style="0" width="20.64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72" colorId="64" zoomScale="120" zoomScaleNormal="120" zoomScalePageLayoutView="100" workbookViewId="0">
      <selection pane="topLeft" activeCell="A14" activeCellId="0" sqref="A14"/>
    </sheetView>
  </sheetViews>
  <sheetFormatPr defaultColWidth="9.08203125" defaultRowHeight="13.8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7"/>
    <col collapsed="false" customWidth="true" hidden="false" outlineLevel="0" max="3" min="3" style="4" width="10.53"/>
    <col collapsed="false" customWidth="true" hidden="false" outlineLevel="0" max="4" min="4" style="4" width="11.85"/>
    <col collapsed="false" customWidth="true" hidden="false" outlineLevel="0" max="5" min="5" style="4" width="12.08"/>
    <col collapsed="false" customWidth="true" hidden="false" outlineLevel="0" max="6" min="6" style="4" width="17.3"/>
    <col collapsed="false" customWidth="true" hidden="false" outlineLevel="0" max="7" min="7" style="4" width="14.08"/>
    <col collapsed="false" customWidth="true" hidden="false" outlineLevel="0" max="8" min="8" style="4" width="16.31"/>
    <col collapsed="false" customWidth="false" hidden="false" outlineLevel="0" max="257" min="9" style="4" width="9.08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F14" s="10"/>
      <c r="G14" s="10"/>
      <c r="H14" s="10"/>
      <c r="J14" s="11"/>
      <c r="K14" s="11"/>
      <c r="L14" s="11"/>
      <c r="M14" s="12"/>
      <c r="N14" s="8"/>
      <c r="O14" s="8"/>
      <c r="P14" s="8"/>
      <c r="Q14" s="8"/>
      <c r="R14" s="13"/>
      <c r="S14" s="13"/>
      <c r="T14" s="13"/>
      <c r="U14" s="13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2" customFormat="false" ht="13.8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25.5" hidden="false" customHeight="true" outlineLevel="0" collapsed="false">
      <c r="A34" s="15" t="s">
        <v>37</v>
      </c>
      <c r="B34" s="15"/>
      <c r="C34" s="15"/>
      <c r="D34" s="15"/>
      <c r="E34" s="15"/>
      <c r="F34" s="15"/>
      <c r="G34" s="15"/>
      <c r="H34" s="15"/>
    </row>
    <row r="35" customFormat="false" ht="36.75" hidden="false" customHeight="true" outlineLevel="0" collapsed="false">
      <c r="A35" s="16"/>
      <c r="B35" s="17" t="s">
        <v>38</v>
      </c>
      <c r="C35" s="17"/>
      <c r="D35" s="17"/>
      <c r="E35" s="17"/>
      <c r="F35" s="16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3.8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3.8" hidden="false" customHeight="false" outlineLevel="0" collapsed="false">
      <c r="A37" s="23" t="s">
        <v>41</v>
      </c>
      <c r="B37" s="21" t="s">
        <v>42</v>
      </c>
      <c r="C37" s="21"/>
      <c r="D37" s="21"/>
      <c r="E37" s="21"/>
      <c r="F37" s="24" t="n">
        <v>0.1111</v>
      </c>
      <c r="G37" s="24" t="n">
        <v>0.1111</v>
      </c>
      <c r="H37" s="24" t="n">
        <v>0.1111</v>
      </c>
      <c r="J37" s="0"/>
      <c r="K37" s="0"/>
      <c r="L37" s="0"/>
    </row>
    <row r="38" customFormat="false" ht="13.8" hidden="false" customHeight="false" outlineLevel="0" collapsed="false">
      <c r="A38" s="25" t="s">
        <v>43</v>
      </c>
      <c r="B38" s="25"/>
      <c r="C38" s="25"/>
      <c r="D38" s="25"/>
      <c r="E38" s="25"/>
      <c r="F38" s="26" t="n">
        <f aca="false">SUM(F36:F37)</f>
        <v>0.1944</v>
      </c>
      <c r="G38" s="26" t="n">
        <f aca="false">SUM(G36:G37)</f>
        <v>0.1944</v>
      </c>
      <c r="H38" s="26" t="n">
        <f aca="false">SUM(H36:H37)</f>
        <v>0.1944</v>
      </c>
      <c r="J38" s="0"/>
      <c r="K38" s="0"/>
      <c r="L38" s="0"/>
    </row>
    <row r="40" customFormat="false" ht="30" hidden="false" customHeight="true" outlineLevel="0" collapsed="false">
      <c r="A40" s="27"/>
      <c r="B40" s="17" t="s">
        <v>44</v>
      </c>
      <c r="C40" s="17"/>
      <c r="D40" s="17"/>
      <c r="E40" s="17"/>
      <c r="F40" s="16" t="str">
        <f aca="false">BD_Paim!$B$14</f>
        <v>Lucro Presumido</v>
      </c>
      <c r="G40" s="18" t="str">
        <f aca="false">BD_Paim!$B$13</f>
        <v>Lucro Real</v>
      </c>
      <c r="H40" s="19" t="str">
        <f aca="false">BD_Paim!$B$15</f>
        <v>Simples Nacional</v>
      </c>
    </row>
    <row r="41" customFormat="false" ht="13.8" hidden="false" customHeight="false" outlineLevel="0" collapsed="false">
      <c r="A41" s="28" t="s">
        <v>39</v>
      </c>
      <c r="B41" s="21" t="s">
        <v>45</v>
      </c>
      <c r="C41" s="21"/>
      <c r="D41" s="21"/>
      <c r="E41" s="21"/>
      <c r="F41" s="29" t="n">
        <v>0.2</v>
      </c>
      <c r="G41" s="29" t="n">
        <v>0.2</v>
      </c>
      <c r="H41" s="29" t="n">
        <v>0.2</v>
      </c>
      <c r="J41" s="0"/>
      <c r="K41" s="0"/>
      <c r="L41" s="0"/>
    </row>
    <row r="42" customFormat="false" ht="13.8" hidden="false" customHeight="false" outlineLevel="0" collapsed="false">
      <c r="A42" s="28" t="s">
        <v>41</v>
      </c>
      <c r="B42" s="21" t="s">
        <v>46</v>
      </c>
      <c r="C42" s="21"/>
      <c r="D42" s="21"/>
      <c r="E42" s="21"/>
      <c r="F42" s="29" t="n">
        <v>0.015</v>
      </c>
      <c r="G42" s="29" t="n">
        <v>0.015</v>
      </c>
      <c r="H42" s="29"/>
      <c r="J42" s="0"/>
      <c r="K42" s="0"/>
      <c r="L42" s="0"/>
    </row>
    <row r="43" customFormat="false" ht="13.8" hidden="false" customHeight="false" outlineLevel="0" collapsed="false">
      <c r="A43" s="28" t="s">
        <v>47</v>
      </c>
      <c r="B43" s="21" t="s">
        <v>48</v>
      </c>
      <c r="C43" s="21"/>
      <c r="D43" s="21"/>
      <c r="E43" s="21"/>
      <c r="F43" s="29" t="n">
        <v>0.01</v>
      </c>
      <c r="G43" s="29" t="n">
        <v>0.01</v>
      </c>
      <c r="H43" s="29"/>
      <c r="J43" s="0"/>
      <c r="K43" s="0"/>
      <c r="L43" s="0"/>
    </row>
    <row r="44" customFormat="false" ht="13.8" hidden="false" customHeight="false" outlineLevel="0" collapsed="false">
      <c r="A44" s="28" t="s">
        <v>49</v>
      </c>
      <c r="B44" s="21" t="s">
        <v>50</v>
      </c>
      <c r="C44" s="21"/>
      <c r="D44" s="21"/>
      <c r="E44" s="21"/>
      <c r="F44" s="29" t="n">
        <v>0.002</v>
      </c>
      <c r="G44" s="29" t="n">
        <v>0.002</v>
      </c>
      <c r="H44" s="29"/>
      <c r="J44" s="0"/>
      <c r="K44" s="0"/>
      <c r="L44" s="0"/>
    </row>
    <row r="45" customFormat="false" ht="12.75" hidden="false" customHeight="true" outlineLevel="0" collapsed="false">
      <c r="A45" s="28" t="s">
        <v>51</v>
      </c>
      <c r="B45" s="30" t="s">
        <v>52</v>
      </c>
      <c r="C45" s="30"/>
      <c r="D45" s="30"/>
      <c r="E45" s="30"/>
      <c r="F45" s="29" t="n">
        <v>0.025</v>
      </c>
      <c r="G45" s="29" t="n">
        <v>0.025</v>
      </c>
      <c r="H45" s="29"/>
      <c r="J45" s="0"/>
      <c r="K45" s="0"/>
      <c r="L45" s="0"/>
    </row>
    <row r="46" customFormat="false" ht="13.8" hidden="false" customHeight="false" outlineLevel="0" collapsed="false">
      <c r="A46" s="28" t="s">
        <v>53</v>
      </c>
      <c r="B46" s="21" t="s">
        <v>54</v>
      </c>
      <c r="C46" s="21"/>
      <c r="D46" s="21"/>
      <c r="E46" s="21"/>
      <c r="F46" s="29" t="n">
        <v>0.08</v>
      </c>
      <c r="G46" s="29" t="n">
        <v>0.08</v>
      </c>
      <c r="H46" s="29" t="n">
        <v>0.08</v>
      </c>
      <c r="J46" s="0"/>
      <c r="K46" s="0"/>
      <c r="L46" s="0"/>
    </row>
    <row r="47" customFormat="false" ht="56.25" hidden="false" customHeight="true" outlineLevel="0" collapsed="false">
      <c r="A47" s="28" t="s">
        <v>55</v>
      </c>
      <c r="B47" s="31" t="s">
        <v>56</v>
      </c>
      <c r="C47" s="32" t="n">
        <v>0.03</v>
      </c>
      <c r="D47" s="33" t="s">
        <v>57</v>
      </c>
      <c r="E47" s="34" t="n">
        <v>1</v>
      </c>
      <c r="F47" s="29" t="n">
        <f aca="false">ROUND(C47*E47,2)</f>
        <v>0.03</v>
      </c>
      <c r="G47" s="29" t="n">
        <f aca="false">ROUND(C47*E47,2)</f>
        <v>0.03</v>
      </c>
      <c r="H47" s="29" t="n">
        <f aca="false">ROUND(C47*E47,2)</f>
        <v>0.03</v>
      </c>
      <c r="J47" s="0"/>
      <c r="K47" s="0"/>
      <c r="L47" s="0"/>
    </row>
    <row r="48" customFormat="false" ht="13.8" hidden="false" customHeight="false" outlineLevel="0" collapsed="false">
      <c r="A48" s="28" t="s">
        <v>58</v>
      </c>
      <c r="B48" s="21" t="s">
        <v>59</v>
      </c>
      <c r="C48" s="21"/>
      <c r="D48" s="21"/>
      <c r="E48" s="21"/>
      <c r="F48" s="29" t="n">
        <v>0.006</v>
      </c>
      <c r="G48" s="29" t="n">
        <v>0.006</v>
      </c>
      <c r="H48" s="29"/>
      <c r="J48" s="0"/>
      <c r="K48" s="0"/>
      <c r="L48" s="0"/>
    </row>
    <row r="49" customFormat="false" ht="13.8" hidden="false" customHeight="false" outlineLevel="0" collapsed="false">
      <c r="A49" s="35" t="s">
        <v>43</v>
      </c>
      <c r="B49" s="35"/>
      <c r="C49" s="35"/>
      <c r="D49" s="35"/>
      <c r="E49" s="35"/>
      <c r="F49" s="26" t="n">
        <f aca="false">SUM(F41:F48)</f>
        <v>0.368</v>
      </c>
      <c r="G49" s="26" t="n">
        <f aca="false">SUM(G41:G48)</f>
        <v>0.368</v>
      </c>
      <c r="H49" s="26" t="n">
        <f aca="false">SUM(H41:H48)</f>
        <v>0.31</v>
      </c>
    </row>
    <row r="51" customFormat="false" ht="30" hidden="false" customHeight="true" outlineLevel="0" collapsed="false">
      <c r="A51" s="36" t="s">
        <v>60</v>
      </c>
      <c r="B51" s="36"/>
      <c r="C51" s="36"/>
      <c r="D51" s="36"/>
      <c r="E51" s="36"/>
      <c r="F51" s="36"/>
      <c r="G51" s="36"/>
      <c r="H51" s="36"/>
    </row>
    <row r="52" customFormat="false" ht="13.8" hidden="false" customHeight="false" outlineLevel="0" collapsed="false">
      <c r="A52" s="37" t="n">
        <v>3</v>
      </c>
      <c r="B52" s="16" t="s">
        <v>61</v>
      </c>
      <c r="C52" s="16"/>
      <c r="D52" s="16"/>
      <c r="E52" s="16"/>
      <c r="F52" s="16" t="str">
        <f aca="false">BD_Paim!$B$14</f>
        <v>Lucro Presumido</v>
      </c>
      <c r="G52" s="18" t="str">
        <f aca="false">BD_Paim!$B$13</f>
        <v>Lucro Real</v>
      </c>
      <c r="H52" s="38" t="str">
        <f aca="false">BD_Paim!$B$15</f>
        <v>Simples Nacional</v>
      </c>
    </row>
    <row r="53" customFormat="false" ht="17.25" hidden="false" customHeight="true" outlineLevel="0" collapsed="false">
      <c r="A53" s="23" t="s">
        <v>39</v>
      </c>
      <c r="B53" s="39" t="s">
        <v>62</v>
      </c>
      <c r="C53" s="39"/>
      <c r="D53" s="40" t="s">
        <v>63</v>
      </c>
      <c r="E53" s="41" t="n">
        <v>30</v>
      </c>
      <c r="F53" s="24" t="n">
        <f aca="false">(($E$53/30)/12)*$E$54</f>
        <v>0.00416666666666667</v>
      </c>
      <c r="G53" s="24" t="n">
        <f aca="false">(($E$53/30)/12)*$E$54</f>
        <v>0.00416666666666667</v>
      </c>
      <c r="H53" s="24" t="n">
        <f aca="false">(($E$53/30)/12)*$E$54</f>
        <v>0.00416666666666667</v>
      </c>
      <c r="J53" s="0"/>
      <c r="K53" s="0"/>
      <c r="L53" s="0"/>
    </row>
    <row r="54" customFormat="false" ht="41.4" hidden="false" customHeight="false" outlineLevel="0" collapsed="false">
      <c r="A54" s="23"/>
      <c r="B54" s="39"/>
      <c r="C54" s="39"/>
      <c r="D54" s="42" t="s">
        <v>64</v>
      </c>
      <c r="E54" s="43" t="n">
        <v>0.05</v>
      </c>
      <c r="F54" s="24"/>
      <c r="G54" s="24"/>
      <c r="H54" s="24"/>
      <c r="J54" s="0"/>
      <c r="K54" s="0"/>
      <c r="L54" s="0"/>
    </row>
    <row r="55" customFormat="false" ht="20.25" hidden="false" customHeight="true" outlineLevel="0" collapsed="false">
      <c r="A55" s="23" t="s">
        <v>41</v>
      </c>
      <c r="B55" s="44" t="s">
        <v>65</v>
      </c>
      <c r="C55" s="44"/>
      <c r="D55" s="44"/>
      <c r="E55" s="44"/>
      <c r="F55" s="24" t="n">
        <f aca="false">($F46*F53)</f>
        <v>0.000333333333333333</v>
      </c>
      <c r="G55" s="24" t="n">
        <f aca="false">($F46*G53)</f>
        <v>0.000333333333333333</v>
      </c>
      <c r="H55" s="24" t="n">
        <f aca="false">($F46*H53)</f>
        <v>0.000333333333333333</v>
      </c>
      <c r="J55" s="0"/>
      <c r="K55" s="0"/>
      <c r="L55" s="0"/>
    </row>
    <row r="56" customFormat="false" ht="21.75" hidden="false" customHeight="true" outlineLevel="0" collapsed="false">
      <c r="A56" s="45" t="s">
        <v>47</v>
      </c>
      <c r="B56" s="46" t="s">
        <v>66</v>
      </c>
      <c r="C56" s="46"/>
      <c r="D56" s="46"/>
      <c r="E56" s="46"/>
      <c r="F56" s="47" t="n">
        <f aca="false">F55*40%</f>
        <v>0.000133333333333333</v>
      </c>
      <c r="G56" s="47" t="n">
        <f aca="false">G55*40%</f>
        <v>0.000133333333333333</v>
      </c>
      <c r="H56" s="48" t="n">
        <f aca="false">H55*40%</f>
        <v>0.000133333333333333</v>
      </c>
      <c r="J56" s="0"/>
      <c r="K56" s="0"/>
      <c r="L56" s="0"/>
    </row>
    <row r="57" customFormat="false" ht="21" hidden="false" customHeight="true" outlineLevel="0" collapsed="false">
      <c r="A57" s="23" t="s">
        <v>49</v>
      </c>
      <c r="B57" s="21" t="s">
        <v>67</v>
      </c>
      <c r="C57" s="21"/>
      <c r="D57" s="21"/>
      <c r="E57" s="23" t="s">
        <v>63</v>
      </c>
      <c r="F57" s="24" t="n">
        <f aca="false">((($E58/30)/12)*$D58)+((7/30)/12)</f>
        <v>0.0198333333333333</v>
      </c>
      <c r="G57" s="24" t="n">
        <f aca="false">((($E58/30)/12)*$D58)+((7/30)/12)</f>
        <v>0.0198333333333333</v>
      </c>
      <c r="H57" s="24" t="n">
        <f aca="false">((($E58/30)/12)*$D58)+((7/30)/12)</f>
        <v>0.0198333333333333</v>
      </c>
      <c r="J57" s="0"/>
      <c r="K57" s="0"/>
      <c r="L57" s="0"/>
    </row>
    <row r="58" customFormat="false" ht="24.75" hidden="false" customHeight="true" outlineLevel="0" collapsed="false">
      <c r="A58" s="23"/>
      <c r="B58" s="23" t="s">
        <v>64</v>
      </c>
      <c r="C58" s="23"/>
      <c r="D58" s="32" t="n">
        <v>0.02</v>
      </c>
      <c r="E58" s="41" t="n">
        <v>7</v>
      </c>
      <c r="F58" s="24"/>
      <c r="G58" s="24"/>
      <c r="H58" s="24"/>
      <c r="J58" s="0"/>
      <c r="K58" s="0"/>
      <c r="L58" s="0"/>
    </row>
    <row r="59" customFormat="false" ht="21" hidden="false" customHeight="true" outlineLevel="0" collapsed="false">
      <c r="A59" s="49" t="s">
        <v>51</v>
      </c>
      <c r="B59" s="21" t="s">
        <v>68</v>
      </c>
      <c r="C59" s="21"/>
      <c r="D59" s="21"/>
      <c r="E59" s="21"/>
      <c r="F59" s="24" t="n">
        <f aca="false">F57*F49</f>
        <v>0.00729866666666667</v>
      </c>
      <c r="G59" s="50" t="n">
        <f aca="false">G57*G49</f>
        <v>0.00729866666666667</v>
      </c>
      <c r="H59" s="24" t="n">
        <f aca="false">H57*H49</f>
        <v>0.00614833333333333</v>
      </c>
      <c r="J59" s="0"/>
      <c r="K59" s="0"/>
      <c r="L59" s="0"/>
    </row>
    <row r="60" customFormat="false" ht="19.5" hidden="false" customHeight="true" outlineLevel="0" collapsed="false">
      <c r="A60" s="23" t="s">
        <v>53</v>
      </c>
      <c r="B60" s="21" t="s">
        <v>69</v>
      </c>
      <c r="C60" s="21"/>
      <c r="D60" s="21"/>
      <c r="E60" s="21"/>
      <c r="F60" s="51" t="n">
        <v>0.04</v>
      </c>
      <c r="G60" s="29" t="n">
        <v>0.04</v>
      </c>
      <c r="H60" s="29" t="n">
        <v>0.04</v>
      </c>
      <c r="J60" s="0"/>
      <c r="K60" s="0"/>
      <c r="L60" s="0"/>
    </row>
    <row r="61" customFormat="false" ht="23.25" hidden="false" customHeight="true" outlineLevel="0" collapsed="false">
      <c r="A61" s="35" t="s">
        <v>43</v>
      </c>
      <c r="B61" s="35"/>
      <c r="C61" s="35"/>
      <c r="D61" s="35"/>
      <c r="E61" s="35"/>
      <c r="F61" s="26" t="n">
        <f aca="false">SUM(F53:F60)</f>
        <v>0.0717653333333333</v>
      </c>
      <c r="G61" s="26" t="n">
        <f aca="false">SUM(G53:G60)</f>
        <v>0.0717653333333333</v>
      </c>
      <c r="H61" s="26" t="n">
        <f aca="false">SUM(H53:H60)</f>
        <v>0.070615</v>
      </c>
    </row>
    <row r="63" customFormat="false" ht="24" hidden="false" customHeight="true" outlineLevel="0" collapsed="false">
      <c r="A63" s="36" t="s">
        <v>70</v>
      </c>
      <c r="B63" s="36"/>
      <c r="C63" s="36"/>
      <c r="D63" s="36"/>
      <c r="E63" s="36"/>
      <c r="F63" s="36"/>
      <c r="G63" s="36"/>
      <c r="H63" s="36"/>
    </row>
    <row r="64" customFormat="false" ht="13.8" hidden="false" customHeight="false" outlineLevel="0" collapsed="false">
      <c r="A64" s="52" t="s">
        <v>71</v>
      </c>
      <c r="B64" s="53" t="s">
        <v>72</v>
      </c>
      <c r="C64" s="53"/>
      <c r="D64" s="53"/>
      <c r="E64" s="53"/>
      <c r="F64" s="16" t="str">
        <f aca="false">BD_Paim!$B$14</f>
        <v>Lucro Presumido</v>
      </c>
      <c r="G64" s="18" t="str">
        <f aca="false">BD_Paim!$B$13</f>
        <v>Lucro Real</v>
      </c>
      <c r="H64" s="38" t="str">
        <f aca="false">BD_Paim!$B$15</f>
        <v>Simples Nacional</v>
      </c>
    </row>
    <row r="65" customFormat="false" ht="21.75" hidden="false" customHeight="true" outlineLevel="0" collapsed="false">
      <c r="A65" s="49" t="s">
        <v>39</v>
      </c>
      <c r="B65" s="21" t="s">
        <v>73</v>
      </c>
      <c r="C65" s="21"/>
      <c r="D65" s="21"/>
      <c r="E65" s="21"/>
      <c r="F65" s="54" t="n">
        <v>0.0162</v>
      </c>
      <c r="G65" s="54" t="n">
        <v>0.0162</v>
      </c>
      <c r="H65" s="54" t="n">
        <v>0.0162</v>
      </c>
      <c r="K65" s="0"/>
      <c r="L65" s="0"/>
      <c r="M65" s="0"/>
    </row>
    <row r="66" customFormat="false" ht="22.5" hidden="false" customHeight="true" outlineLevel="0" collapsed="false">
      <c r="A66" s="42" t="s">
        <v>41</v>
      </c>
      <c r="B66" s="21" t="s">
        <v>74</v>
      </c>
      <c r="C66" s="21"/>
      <c r="D66" s="21"/>
      <c r="E66" s="21" t="n">
        <v>0.015</v>
      </c>
      <c r="F66" s="24" t="n">
        <f aca="false">$E67/30/12</f>
        <v>0.0138888888888889</v>
      </c>
      <c r="G66" s="24" t="n">
        <f aca="false">$E67/30/12</f>
        <v>0.0138888888888889</v>
      </c>
      <c r="H66" s="24" t="n">
        <f aca="false">$E67/30/12</f>
        <v>0.0138888888888889</v>
      </c>
      <c r="K66" s="0"/>
      <c r="L66" s="0"/>
      <c r="M66" s="0"/>
    </row>
    <row r="67" customFormat="false" ht="21" hidden="false" customHeight="true" outlineLevel="0" collapsed="false">
      <c r="A67" s="42"/>
      <c r="B67" s="23" t="s">
        <v>75</v>
      </c>
      <c r="C67" s="23"/>
      <c r="D67" s="23"/>
      <c r="E67" s="41" t="n">
        <v>5</v>
      </c>
      <c r="F67" s="24"/>
      <c r="G67" s="24"/>
      <c r="H67" s="24"/>
      <c r="K67" s="0"/>
      <c r="L67" s="0"/>
      <c r="M67" s="0"/>
    </row>
    <row r="68" customFormat="false" ht="34.5" hidden="false" customHeight="true" outlineLevel="0" collapsed="false">
      <c r="A68" s="23" t="s">
        <v>47</v>
      </c>
      <c r="B68" s="23" t="s">
        <v>76</v>
      </c>
      <c r="C68" s="23"/>
      <c r="D68" s="23"/>
      <c r="E68" s="41" t="n">
        <v>5</v>
      </c>
      <c r="F68" s="24" t="n">
        <f aca="false">(($E68/30)/12)*$E69</f>
        <v>0.000208333333333333</v>
      </c>
      <c r="G68" s="24" t="n">
        <f aca="false">(($E68/30)/12)*$E69</f>
        <v>0.000208333333333333</v>
      </c>
      <c r="H68" s="24" t="n">
        <f aca="false">(($E68/30)/12)*$E69</f>
        <v>0.000208333333333333</v>
      </c>
      <c r="K68" s="0"/>
      <c r="L68" s="0"/>
      <c r="M68" s="0"/>
    </row>
    <row r="69" customFormat="false" ht="22.5" hidden="false" customHeight="true" outlineLevel="0" collapsed="false">
      <c r="A69" s="23"/>
      <c r="B69" s="23" t="s">
        <v>64</v>
      </c>
      <c r="C69" s="23"/>
      <c r="D69" s="23"/>
      <c r="E69" s="32" t="n">
        <v>0.015</v>
      </c>
      <c r="F69" s="24"/>
      <c r="G69" s="24"/>
      <c r="H69" s="24"/>
      <c r="K69" s="0"/>
      <c r="L69" s="0"/>
      <c r="M69" s="0"/>
    </row>
    <row r="70" customFormat="false" ht="17.25" hidden="false" customHeight="true" outlineLevel="0" collapsed="false">
      <c r="A70" s="42" t="s">
        <v>49</v>
      </c>
      <c r="B70" s="21" t="s">
        <v>77</v>
      </c>
      <c r="C70" s="21"/>
      <c r="D70" s="21"/>
      <c r="E70" s="21"/>
      <c r="F70" s="24" t="n">
        <f aca="false">$E71/30/12</f>
        <v>0.00822222222222222</v>
      </c>
      <c r="G70" s="24" t="n">
        <f aca="false">$E71/30/12</f>
        <v>0.00822222222222222</v>
      </c>
      <c r="H70" s="24" t="n">
        <f aca="false">$E71/30/12</f>
        <v>0.00822222222222222</v>
      </c>
      <c r="K70" s="0"/>
      <c r="L70" s="0"/>
      <c r="M70" s="0"/>
    </row>
    <row r="71" customFormat="false" ht="21" hidden="false" customHeight="true" outlineLevel="0" collapsed="false">
      <c r="A71" s="42"/>
      <c r="B71" s="23" t="s">
        <v>75</v>
      </c>
      <c r="C71" s="23"/>
      <c r="D71" s="23"/>
      <c r="E71" s="41" t="n">
        <v>2.96</v>
      </c>
      <c r="F71" s="24"/>
      <c r="G71" s="24"/>
      <c r="H71" s="24"/>
      <c r="K71" s="0"/>
      <c r="L71" s="0"/>
      <c r="M71" s="0"/>
    </row>
    <row r="72" customFormat="false" ht="24" hidden="false" customHeight="true" outlineLevel="0" collapsed="false">
      <c r="A72" s="42" t="s">
        <v>51</v>
      </c>
      <c r="B72" s="55" t="s">
        <v>78</v>
      </c>
      <c r="C72" s="56"/>
      <c r="F72" s="24" t="n">
        <f aca="false">(($E73/30)/12)*$C73</f>
        <v>0.000325</v>
      </c>
      <c r="G72" s="24" t="n">
        <f aca="false">(($E73/30)/12)*$C73</f>
        <v>0.000325</v>
      </c>
      <c r="H72" s="24" t="n">
        <f aca="false">(($E73/30)/12)*$C73</f>
        <v>0.000325</v>
      </c>
      <c r="K72" s="0"/>
      <c r="L72" s="0"/>
      <c r="M72" s="0"/>
    </row>
    <row r="73" customFormat="false" ht="34.5" hidden="false" customHeight="true" outlineLevel="0" collapsed="false">
      <c r="A73" s="42"/>
      <c r="B73" s="55" t="s">
        <v>64</v>
      </c>
      <c r="C73" s="32" t="n">
        <v>0.0078</v>
      </c>
      <c r="D73" s="42" t="s">
        <v>79</v>
      </c>
      <c r="E73" s="41" t="n">
        <v>15</v>
      </c>
      <c r="F73" s="24"/>
      <c r="G73" s="24"/>
      <c r="H73" s="24"/>
      <c r="K73" s="0"/>
      <c r="L73" s="0"/>
      <c r="M73" s="0"/>
    </row>
    <row r="74" customFormat="false" ht="22.5" hidden="false" customHeight="true" outlineLevel="0" collapsed="false">
      <c r="A74" s="23" t="s">
        <v>53</v>
      </c>
      <c r="B74" s="30" t="s">
        <v>80</v>
      </c>
      <c r="C74" s="30"/>
      <c r="D74" s="30"/>
      <c r="E74" s="30"/>
      <c r="F74" s="57" t="n">
        <v>0.0007</v>
      </c>
      <c r="G74" s="58" t="n">
        <v>0.0007</v>
      </c>
      <c r="H74" s="58" t="n">
        <v>0.0007</v>
      </c>
      <c r="I74" s="59"/>
      <c r="J74" s="59"/>
      <c r="K74" s="0"/>
      <c r="L74" s="0"/>
      <c r="M74" s="0"/>
    </row>
    <row r="75" customFormat="false" ht="30" hidden="false" customHeight="true" outlineLevel="0" collapsed="false">
      <c r="A75" s="23" t="s">
        <v>55</v>
      </c>
      <c r="B75" s="42" t="s">
        <v>81</v>
      </c>
      <c r="C75" s="42"/>
      <c r="D75" s="42"/>
      <c r="E75" s="42"/>
      <c r="F75" s="60" t="n">
        <f aca="false">(F65+F66+F68+F70+F72+F74)*F49</f>
        <v>0.0145523555555556</v>
      </c>
      <c r="G75" s="60" t="n">
        <f aca="false">(G65+G66+G68+G70+G72+G74)*G49</f>
        <v>0.0145523555555556</v>
      </c>
      <c r="H75" s="60" t="n">
        <f aca="false">(H65+H66+H68+H70+H72+H74)*H49</f>
        <v>0.0122587777777778</v>
      </c>
      <c r="K75" s="0"/>
      <c r="L75" s="0"/>
      <c r="M75" s="0"/>
    </row>
    <row r="76" customFormat="false" ht="13.8" hidden="false" customHeight="false" outlineLevel="0" collapsed="false">
      <c r="K76" s="0"/>
      <c r="L76" s="0"/>
      <c r="M76" s="0"/>
    </row>
    <row r="78" customFormat="false" ht="13.8" hidden="false" customHeight="false" outlineLevel="0" collapsed="false">
      <c r="B78" s="61" t="s">
        <v>82</v>
      </c>
      <c r="C78" s="62"/>
      <c r="D78" s="62"/>
      <c r="E78" s="63"/>
      <c r="F78" s="16" t="str">
        <f aca="false">BD_Paim!$B$14</f>
        <v>Lucro Presumido</v>
      </c>
      <c r="G78" s="18" t="str">
        <f aca="false">BD_Paim!$B$13</f>
        <v>Lucro Real</v>
      </c>
      <c r="H78" s="38" t="str">
        <f aca="false">BD_Paim!$B$15</f>
        <v>Simples Nacional</v>
      </c>
    </row>
    <row r="79" customFormat="false" ht="19.5" hidden="false" customHeight="true" outlineLevel="0" collapsed="false">
      <c r="B79" s="64" t="s">
        <v>83</v>
      </c>
      <c r="C79" s="65"/>
      <c r="D79" s="65"/>
      <c r="E79" s="66"/>
      <c r="F79" s="60" t="n">
        <v>0.03</v>
      </c>
      <c r="G79" s="67" t="n">
        <v>0.076</v>
      </c>
      <c r="H79" s="67" t="n">
        <v>0.0678</v>
      </c>
    </row>
    <row r="80" customFormat="false" ht="17.25" hidden="false" customHeight="true" outlineLevel="0" collapsed="false">
      <c r="B80" s="64" t="s">
        <v>84</v>
      </c>
      <c r="C80" s="65"/>
      <c r="D80" s="65"/>
      <c r="E80" s="66"/>
      <c r="F80" s="60" t="n">
        <v>0.0065</v>
      </c>
      <c r="G80" s="67" t="n">
        <v>0.0165</v>
      </c>
      <c r="H80" s="67" t="n">
        <v>0.0146</v>
      </c>
    </row>
    <row r="81" customFormat="false" ht="21" hidden="false" customHeight="true" outlineLevel="0" collapsed="false">
      <c r="B81" s="64" t="s">
        <v>85</v>
      </c>
      <c r="C81" s="65"/>
      <c r="D81" s="65"/>
      <c r="E81" s="66"/>
      <c r="F81" s="67" t="n">
        <v>0.05</v>
      </c>
      <c r="G81" s="67" t="n">
        <v>0.05</v>
      </c>
      <c r="H81" s="67" t="n">
        <v>0.05</v>
      </c>
    </row>
    <row r="82" customFormat="false" ht="20.25" hidden="false" customHeight="true" outlineLevel="0" collapsed="false">
      <c r="B82" s="64" t="s">
        <v>86</v>
      </c>
      <c r="C82" s="65"/>
      <c r="D82" s="65"/>
      <c r="E82" s="65"/>
      <c r="F82" s="68" t="n">
        <f aca="false">SUM(F79:F81)</f>
        <v>0.0865</v>
      </c>
      <c r="G82" s="68" t="n">
        <f aca="false">SUM(G79:G81)</f>
        <v>0.1425</v>
      </c>
      <c r="H82" s="68" t="n">
        <f aca="false">SUM(H79:H81)</f>
        <v>0.1324</v>
      </c>
    </row>
  </sheetData>
  <mergeCells count="62">
    <mergeCell ref="R13:U13"/>
    <mergeCell ref="A14:H14"/>
    <mergeCell ref="J14:L14"/>
    <mergeCell ref="R14:U14"/>
    <mergeCell ref="A32:H33"/>
    <mergeCell ref="A34:H34"/>
    <mergeCell ref="B35:E35"/>
    <mergeCell ref="B36:E36"/>
    <mergeCell ref="B37:E37"/>
    <mergeCell ref="A38:E38"/>
    <mergeCell ref="B40:E40"/>
    <mergeCell ref="B41:E41"/>
    <mergeCell ref="B42:E42"/>
    <mergeCell ref="B43:E43"/>
    <mergeCell ref="B44:E44"/>
    <mergeCell ref="B45:E45"/>
    <mergeCell ref="B46:E46"/>
    <mergeCell ref="B48:E48"/>
    <mergeCell ref="A49:E49"/>
    <mergeCell ref="A51:H51"/>
    <mergeCell ref="B52:E52"/>
    <mergeCell ref="A53:A54"/>
    <mergeCell ref="B53:C54"/>
    <mergeCell ref="F53:F54"/>
    <mergeCell ref="G53:G54"/>
    <mergeCell ref="H53:H54"/>
    <mergeCell ref="B55:E55"/>
    <mergeCell ref="B56:E56"/>
    <mergeCell ref="A57:A58"/>
    <mergeCell ref="B57:D57"/>
    <mergeCell ref="F57:F58"/>
    <mergeCell ref="G57:G58"/>
    <mergeCell ref="H57:H58"/>
    <mergeCell ref="B58:C58"/>
    <mergeCell ref="B59:E59"/>
    <mergeCell ref="B60:E60"/>
    <mergeCell ref="A61:E61"/>
    <mergeCell ref="A63:H63"/>
    <mergeCell ref="B65:E65"/>
    <mergeCell ref="A66:A67"/>
    <mergeCell ref="F66:F67"/>
    <mergeCell ref="G66:G67"/>
    <mergeCell ref="H66:H67"/>
    <mergeCell ref="B67:D67"/>
    <mergeCell ref="A68:A69"/>
    <mergeCell ref="B68:D68"/>
    <mergeCell ref="F68:F69"/>
    <mergeCell ref="G68:G69"/>
    <mergeCell ref="H68:H69"/>
    <mergeCell ref="B69:D69"/>
    <mergeCell ref="A70:A71"/>
    <mergeCell ref="B70:E70"/>
    <mergeCell ref="F70:F71"/>
    <mergeCell ref="G70:G71"/>
    <mergeCell ref="H70:H71"/>
    <mergeCell ref="B71:D71"/>
    <mergeCell ref="A72:A73"/>
    <mergeCell ref="F72:F73"/>
    <mergeCell ref="G72:G73"/>
    <mergeCell ref="H72:H73"/>
    <mergeCell ref="B74:E74"/>
    <mergeCell ref="B75:E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46875" defaultRowHeight="13.2" zeroHeight="false" outlineLevelRow="0" outlineLevelCol="0"/>
  <sheetData>
    <row r="1" customFormat="false" ht="13.2" hidden="false" customHeight="true" outlineLevel="0" collapsed="false">
      <c r="A1" s="69" t="s">
        <v>8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customFormat="false" ht="13.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customFormat="false" ht="13.2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5" s="72" customFormat="true" ht="25.2" hidden="false" customHeight="true" outlineLevel="0" collapsed="false">
      <c r="A5" s="70" t="s">
        <v>88</v>
      </c>
      <c r="B5" s="70" t="s">
        <v>89</v>
      </c>
      <c r="C5" s="70"/>
      <c r="D5" s="70"/>
      <c r="E5" s="70"/>
      <c r="F5" s="70"/>
      <c r="G5" s="70"/>
      <c r="H5" s="70" t="s">
        <v>90</v>
      </c>
      <c r="I5" s="70"/>
      <c r="J5" s="70" t="s">
        <v>91</v>
      </c>
      <c r="K5" s="70"/>
      <c r="L5" s="70"/>
      <c r="M5" s="70"/>
      <c r="N5" s="71" t="s">
        <v>92</v>
      </c>
      <c r="O5" s="71"/>
      <c r="P5" s="70" t="s">
        <v>93</v>
      </c>
      <c r="Q5" s="70"/>
      <c r="R5" s="70" t="s">
        <v>94</v>
      </c>
      <c r="S5" s="70"/>
    </row>
    <row r="6" customFormat="false" ht="13.2" hidden="false" customHeight="false" outlineLevel="0" collapsed="false">
      <c r="A6" s="73" t="n">
        <v>1</v>
      </c>
      <c r="B6" s="74" t="s">
        <v>95</v>
      </c>
      <c r="C6" s="74"/>
      <c r="D6" s="74"/>
      <c r="E6" s="74"/>
      <c r="F6" s="74"/>
      <c r="G6" s="74"/>
      <c r="H6" s="74" t="s">
        <v>96</v>
      </c>
      <c r="I6" s="74"/>
      <c r="J6" s="74" t="s">
        <v>97</v>
      </c>
      <c r="K6" s="74"/>
      <c r="L6" s="74"/>
      <c r="M6" s="74"/>
      <c r="N6" s="73" t="n">
        <v>9</v>
      </c>
      <c r="O6" s="73"/>
      <c r="P6" s="75" t="n">
        <f aca="false">'Posto de Trabalho JPA CNH B'!G149</f>
        <v>5816.05</v>
      </c>
      <c r="Q6" s="75"/>
      <c r="R6" s="75" t="n">
        <f aca="false">(N6*P6*12)</f>
        <v>628133.4</v>
      </c>
      <c r="S6" s="75"/>
    </row>
    <row r="7" customFormat="false" ht="13.2" hidden="false" customHeight="false" outlineLevel="0" collapsed="false">
      <c r="A7" s="73" t="n">
        <v>2</v>
      </c>
      <c r="B7" s="74" t="s">
        <v>98</v>
      </c>
      <c r="C7" s="74"/>
      <c r="D7" s="74"/>
      <c r="E7" s="74"/>
      <c r="F7" s="74"/>
      <c r="G7" s="74"/>
      <c r="H7" s="74" t="s">
        <v>96</v>
      </c>
      <c r="I7" s="74"/>
      <c r="J7" s="74" t="s">
        <v>97</v>
      </c>
      <c r="K7" s="74"/>
      <c r="L7" s="74"/>
      <c r="M7" s="74"/>
      <c r="N7" s="73" t="n">
        <v>9</v>
      </c>
      <c r="O7" s="73"/>
      <c r="P7" s="75" t="n">
        <f aca="false">'Posto de Trabalho JPA CNH D'!G149</f>
        <v>6650.36</v>
      </c>
      <c r="Q7" s="75"/>
      <c r="R7" s="75" t="n">
        <f aca="false">N7*P7*12</f>
        <v>718238.88</v>
      </c>
      <c r="S7" s="75"/>
    </row>
    <row r="8" customFormat="false" ht="13.2" hidden="false" customHeight="false" outlineLevel="0" collapsed="false">
      <c r="A8" s="73" t="n">
        <v>4</v>
      </c>
      <c r="B8" s="74" t="s">
        <v>98</v>
      </c>
      <c r="C8" s="74"/>
      <c r="D8" s="74"/>
      <c r="E8" s="74"/>
      <c r="F8" s="74"/>
      <c r="G8" s="74"/>
      <c r="H8" s="74" t="s">
        <v>96</v>
      </c>
      <c r="I8" s="74"/>
      <c r="J8" s="74" t="s">
        <v>99</v>
      </c>
      <c r="K8" s="74"/>
      <c r="L8" s="74"/>
      <c r="M8" s="74"/>
      <c r="N8" s="73" t="n">
        <v>2</v>
      </c>
      <c r="O8" s="73"/>
      <c r="P8" s="75" t="n">
        <f aca="false">'Posto de Trabalho CGR CNH D'!G149</f>
        <v>6650.36</v>
      </c>
      <c r="Q8" s="75"/>
      <c r="R8" s="75" t="n">
        <f aca="false">N8*P8*12</f>
        <v>159608.64</v>
      </c>
      <c r="S8" s="75"/>
    </row>
  </sheetData>
  <mergeCells count="25">
    <mergeCell ref="A1:S3"/>
    <mergeCell ref="B5:G5"/>
    <mergeCell ref="H5:I5"/>
    <mergeCell ref="J5:M5"/>
    <mergeCell ref="N5:O5"/>
    <mergeCell ref="P5:Q5"/>
    <mergeCell ref="R5:S5"/>
    <mergeCell ref="B6:G6"/>
    <mergeCell ref="H6:I6"/>
    <mergeCell ref="J6:M6"/>
    <mergeCell ref="N6:O6"/>
    <mergeCell ref="P6:Q6"/>
    <mergeCell ref="R6:S6"/>
    <mergeCell ref="B7:G7"/>
    <mergeCell ref="H7:I7"/>
    <mergeCell ref="J7:M7"/>
    <mergeCell ref="N7:O7"/>
    <mergeCell ref="P7:Q7"/>
    <mergeCell ref="R7:S7"/>
    <mergeCell ref="B8:G8"/>
    <mergeCell ref="H8:I8"/>
    <mergeCell ref="J8:M8"/>
    <mergeCell ref="N8:O8"/>
    <mergeCell ref="P8:Q8"/>
    <mergeCell ref="R8:S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42" colorId="64" zoomScale="120" zoomScaleNormal="120" zoomScalePageLayoutView="100" workbookViewId="0">
      <selection pane="topLeft" activeCell="G150" activeCellId="0" sqref="G150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115</v>
      </c>
      <c r="B13" s="92"/>
      <c r="C13" s="92"/>
      <c r="D13" s="92"/>
      <c r="E13" s="92" t="s">
        <v>116</v>
      </c>
      <c r="F13" s="92"/>
      <c r="G13" s="92" t="n">
        <v>20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125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 t="n">
        <v>2194</v>
      </c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129</v>
      </c>
      <c r="C23" s="100"/>
      <c r="D23" s="100"/>
      <c r="E23" s="100"/>
      <c r="F23" s="105" t="n">
        <v>0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2194</v>
      </c>
      <c r="H26" s="114" t="n">
        <f aca="false">G26*G$13</f>
        <v>43880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2194</v>
      </c>
      <c r="H42" s="132" t="n">
        <f aca="false">G42*G$13</f>
        <v>43880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182.76</v>
      </c>
      <c r="H46" s="141" t="n">
        <f aca="false">G46*G$13</f>
        <v>3655.2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243.75</v>
      </c>
      <c r="H47" s="141" t="n">
        <f aca="false">G47*G$13</f>
        <v>4875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426.51</v>
      </c>
      <c r="H48" s="144" t="n">
        <f aca="false">SUM(H46:H47)</f>
        <v>8530.2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146" t="n">
        <f aca="false">G42+G48</f>
        <v>2620.51</v>
      </c>
      <c r="H49" s="147" t="n">
        <f aca="false">H42+H48</f>
        <v>52410.2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4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524.1</v>
      </c>
      <c r="H51" s="141" t="n">
        <f aca="false">G51*G$13</f>
        <v>10482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39.31</v>
      </c>
      <c r="H52" s="141" t="n">
        <f aca="false">G52*G$13</f>
        <v>786.2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26.21</v>
      </c>
      <c r="H53" s="141" t="n">
        <f aca="false">G53*G$13</f>
        <v>524.2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5.24</v>
      </c>
      <c r="H54" s="141" t="n">
        <f aca="false">G54*G$13</f>
        <v>104.8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65.51</v>
      </c>
      <c r="H55" s="141" t="n">
        <f aca="false">G55*G$13</f>
        <v>1310.2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209.64</v>
      </c>
      <c r="H56" s="141" t="n">
        <f aca="false">G56*G$13</f>
        <v>4192.8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78.62</v>
      </c>
      <c r="H57" s="141" t="n">
        <f aca="false">G57*G$13</f>
        <v>1572.4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15.72</v>
      </c>
      <c r="H58" s="141" t="n">
        <f aca="false">G58*G$13</f>
        <v>314.4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964.35</v>
      </c>
      <c r="H59" s="132" t="n">
        <f aca="false">G59*G$13</f>
        <v>19287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61.96</v>
      </c>
      <c r="H62" s="140" t="n">
        <f aca="false">G62*F63</f>
        <v>743.52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12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4.4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80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40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00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00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7360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499.96</v>
      </c>
      <c r="H84" s="189" t="n">
        <f aca="false">G84*G13</f>
        <v>9999.2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426.51</v>
      </c>
      <c r="H87" s="140" t="n">
        <f aca="false">G87*G$13</f>
        <v>8530.2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964.35</v>
      </c>
      <c r="H88" s="140" t="n">
        <f aca="false">G88*G$13</f>
        <v>19287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499.96</v>
      </c>
      <c r="H89" s="140" t="n">
        <f aca="false">G89*G$13</f>
        <v>9999.2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1890.82</v>
      </c>
      <c r="H90" s="189" t="n">
        <f aca="false">G90*G$13</f>
        <v>37816.4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2620.51</v>
      </c>
      <c r="H94" s="199" t="n">
        <f aca="false">G94*G13</f>
        <v>52410.2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10.92</v>
      </c>
      <c r="H95" s="140" t="n">
        <f aca="false">G95*G$13</f>
        <v>218.4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0.87</v>
      </c>
      <c r="H96" s="140" t="n">
        <f aca="false">G96*G$13</f>
        <v>17.4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.35</v>
      </c>
      <c r="H97" s="140" t="n">
        <f aca="false">G97*G$13</f>
        <v>7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51.97</v>
      </c>
      <c r="H98" s="140" t="n">
        <f aca="false">G98*G$13</f>
        <v>1039.4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19.13</v>
      </c>
      <c r="H99" s="140" t="n">
        <f aca="false">G99*G$13</f>
        <v>382.6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104.82</v>
      </c>
      <c r="H100" s="140" t="n">
        <f aca="false">G100*G$13</f>
        <v>2096.4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188.06</v>
      </c>
      <c r="H101" s="189" t="n">
        <f aca="false">G101*G$13</f>
        <v>3761.2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210.92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35.54</v>
      </c>
      <c r="H106" s="140" t="n">
        <f aca="false">ROUND(G106*G$13,2)</f>
        <v>710.8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58.49</v>
      </c>
      <c r="H107" s="140" t="n">
        <f aca="false">G107*G$13</f>
        <v>1169.8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0.88</v>
      </c>
      <c r="H108" s="140" t="n">
        <f aca="false">G108*G$13</f>
        <v>17.6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34.62</v>
      </c>
      <c r="H109" s="140" t="n">
        <f aca="false">G109*G$13</f>
        <v>692.4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1.37</v>
      </c>
      <c r="H110" s="140" t="n">
        <f aca="false">G110*G$13</f>
        <v>27.4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1.54</v>
      </c>
      <c r="H111" s="140" t="n">
        <f aca="false">G111*G$13</f>
        <v>30.8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132.44</v>
      </c>
      <c r="H112" s="189" t="n">
        <f aca="false">G112*G$13</f>
        <v>2648.8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108.66</v>
      </c>
      <c r="H116" s="140" t="n">
        <f aca="false">G116*G$13</f>
        <v>2173.2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108.66</v>
      </c>
      <c r="H120" s="189" t="n">
        <f aca="false">G120*G$13</f>
        <v>2173.2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2194</v>
      </c>
      <c r="H123" s="226" t="n">
        <f aca="false">G123*G$13</f>
        <v>43880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1890.82</v>
      </c>
      <c r="H124" s="226" t="n">
        <f aca="false">G124*G$13</f>
        <v>37816.4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188.06</v>
      </c>
      <c r="H125" s="226" t="n">
        <f aca="false">G125*G$13</f>
        <v>3761.2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132.44</v>
      </c>
      <c r="H126" s="226" t="n">
        <f aca="false">G126*G$13</f>
        <v>2648.8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108.66</v>
      </c>
      <c r="H127" s="226" t="n">
        <f aca="false">G127*G$13</f>
        <v>2173.2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4513.98</v>
      </c>
      <c r="H128" s="229" t="n">
        <f aca="false">G128*G$13</f>
        <v>90279.6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.07</v>
      </c>
      <c r="G132" s="149" t="n">
        <f aca="false">ROUND(G128*F132,2)</f>
        <v>315.98</v>
      </c>
      <c r="H132" s="141" t="n">
        <f aca="false">G132*G$13</f>
        <v>6319.6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.1</v>
      </c>
      <c r="G133" s="149" t="n">
        <f aca="false">ROUND((G128+G132)*F133,2)</f>
        <v>483</v>
      </c>
      <c r="H133" s="141" t="n">
        <f aca="false">G133*G$13</f>
        <v>9660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503.088166392994</v>
      </c>
      <c r="H134" s="140" t="n">
        <f aca="false">G134*G$13</f>
        <v>10061.7633278599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1302.07</v>
      </c>
      <c r="H139" s="132" t="n">
        <f aca="false">G139*G$13</f>
        <v>26041.4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2194</v>
      </c>
      <c r="H143" s="240" t="n">
        <f aca="false">H123</f>
        <v>43880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1890.82</v>
      </c>
      <c r="H144" s="240" t="n">
        <f aca="false">H124</f>
        <v>37816.4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188.06</v>
      </c>
      <c r="H145" s="240" t="n">
        <f aca="false">H101</f>
        <v>3761.2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132.44</v>
      </c>
      <c r="H146" s="240" t="n">
        <f aca="false">H112</f>
        <v>2648.8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108.66</v>
      </c>
      <c r="H147" s="240" t="n">
        <f aca="false">H120</f>
        <v>2173.2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1302.07</v>
      </c>
      <c r="H148" s="240" t="n">
        <f aca="false">H139</f>
        <v>26041.4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5816.05</v>
      </c>
      <c r="H149" s="242" t="n">
        <f aca="false">ROUND(SUM(H143:H148),2)</f>
        <v>116321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264.37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3.05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</sheetData>
  <autoFilter ref="A1:H151"/>
  <mergeCells count="186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</mergeCells>
  <conditionalFormatting sqref="F36:F37 F27:F30">
    <cfRule type="expression" priority="2" aboveAverage="0" equalAverage="0" bottom="0" percent="0" rank="0" text="" dxfId="13">
      <formula>E36="Sim"</formula>
    </cfRule>
  </conditionalFormatting>
  <conditionalFormatting sqref="E27 F62 F67 F71 F77:F79 F74">
    <cfRule type="expression" priority="3" aboveAverage="0" equalAverage="0" bottom="0" percent="0" rank="0" text="" dxfId="14">
      <formula>E$40="Sim"</formula>
    </cfRule>
  </conditionalFormatting>
  <conditionalFormatting sqref="F27">
    <cfRule type="expression" priority="4" aboveAverage="0" equalAverage="0" bottom="0" percent="0" rank="0" text="" dxfId="15">
      <formula>E$40="Sim"</formula>
    </cfRule>
  </conditionalFormatting>
  <conditionalFormatting sqref="E28:E29">
    <cfRule type="expression" priority="5" aboveAverage="0" equalAverage="0" bottom="0" percent="0" rank="0" text="" dxfId="16">
      <formula>E$38="Sim"</formula>
    </cfRule>
  </conditionalFormatting>
  <conditionalFormatting sqref="F28:F29">
    <cfRule type="expression" priority="6" aboveAverage="0" equalAverage="0" bottom="0" percent="0" rank="0" text="" dxfId="17">
      <formula>E$38="Sim"</formula>
    </cfRule>
  </conditionalFormatting>
  <conditionalFormatting sqref="F34:F37 E31:E32 E34:E36">
    <cfRule type="expression" priority="7" aboveAverage="0" equalAverage="0" bottom="0" percent="0" rank="0" text="" dxfId="18">
      <formula>E33="Sim"</formula>
    </cfRule>
  </conditionalFormatting>
  <conditionalFormatting sqref="E27:H27">
    <cfRule type="expression" priority="8" aboveAverage="0" equalAverage="0" bottom="0" percent="0" rank="0" text="" dxfId="19">
      <formula>$E$28="Sim"</formula>
    </cfRule>
  </conditionalFormatting>
  <conditionalFormatting sqref="E28:F29 G28:H28">
    <cfRule type="expression" priority="9" aboveAverage="0" equalAverage="0" bottom="0" percent="0" rank="0" text="" dxfId="20">
      <formula>$E$27="Sim"</formula>
    </cfRule>
  </conditionalFormatting>
  <conditionalFormatting sqref="F31:F32">
    <cfRule type="expression" priority="10" aboveAverage="0" equalAverage="0" bottom="0" percent="0" rank="0" text="" dxfId="21">
      <formula>$E$30="Sim"</formula>
    </cfRule>
  </conditionalFormatting>
  <conditionalFormatting sqref="F34:F35">
    <cfRule type="expression" priority="11" aboveAverage="0" equalAverage="0" bottom="0" percent="0" rank="0" text="" dxfId="22">
      <formula>$E$33="Sim"</formula>
    </cfRule>
  </conditionalFormatting>
  <conditionalFormatting sqref="F36:F37">
    <cfRule type="expression" priority="12" aboveAverage="0" equalAverage="0" bottom="0" percent="0" rank="0" text="" dxfId="23">
      <formula>$E$36="Sim"</formula>
    </cfRule>
  </conditionalFormatting>
  <conditionalFormatting sqref="E37">
    <cfRule type="expression" priority="13" aboveAverage="0" equalAverage="0" bottom="0" percent="0" rank="0" text="" dxfId="24">
      <formula>D36="Sim"</formula>
    </cfRule>
  </conditionalFormatting>
  <conditionalFormatting sqref="F63:F66">
    <cfRule type="expression" priority="14" aboveAverage="0" equalAverage="0" bottom="0" percent="0" rank="0" text="" dxfId="25">
      <formula>$F$62="Sim"</formula>
    </cfRule>
  </conditionalFormatting>
  <conditionalFormatting sqref="F68:F70">
    <cfRule type="expression" priority="15" aboveAverage="0" equalAverage="0" bottom="0" percent="0" rank="0" text="" dxfId="26">
      <formula>$F$67="Sim"</formula>
    </cfRule>
  </conditionalFormatting>
  <conditionalFormatting sqref="F72:F73">
    <cfRule type="expression" priority="16" aboveAverage="0" equalAverage="0" bottom="0" percent="0" rank="0" text="" dxfId="27">
      <formula>$F$71="Sim"</formula>
    </cfRule>
  </conditionalFormatting>
  <conditionalFormatting sqref="F80:F81">
    <cfRule type="expression" priority="17" aboveAverage="0" equalAverage="0" bottom="0" percent="0" rank="0" text="" dxfId="28">
      <formula>$F$79="Sim"</formula>
    </cfRule>
  </conditionalFormatting>
  <conditionalFormatting sqref="G77">
    <cfRule type="expression" priority="18" aboveAverage="0" equalAverage="0" bottom="0" percent="0" rank="0" text="" dxfId="29">
      <formula>$F$77="Sim"</formula>
    </cfRule>
  </conditionalFormatting>
  <conditionalFormatting sqref="G78">
    <cfRule type="expression" priority="19" aboveAverage="0" equalAverage="0" bottom="0" percent="0" rank="0" text="" dxfId="30">
      <formula>$F$78="Sim"</formula>
    </cfRule>
  </conditionalFormatting>
  <conditionalFormatting sqref="K151:L151">
    <cfRule type="expression" priority="20" aboveAverage="0" equalAverage="0" bottom="0" percent="0" rank="0" text="" dxfId="31">
      <formula>ISERROR(K151)</formula>
    </cfRule>
  </conditionalFormatting>
  <conditionalFormatting sqref="L151">
    <cfRule type="expression" priority="21" aboveAverage="0" equalAverage="0" bottom="0" percent="0" rank="0" text="" dxfId="32">
      <formula>ISERROR(L151)</formula>
    </cfRule>
  </conditionalFormatting>
  <conditionalFormatting sqref="K151">
    <cfRule type="expression" priority="22" aboveAverage="0" equalAverage="0" bottom="0" percent="0" rank="0" text="" dxfId="33">
      <formula>ISERROR(K151)</formula>
    </cfRule>
  </conditionalFormatting>
  <conditionalFormatting sqref="F75:F76">
    <cfRule type="expression" priority="23" aboveAverage="0" equalAverage="0" bottom="0" percent="0" rank="0" text="" dxfId="34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43" colorId="64" zoomScale="120" zoomScaleNormal="120" zoomScalePageLayoutView="100" workbookViewId="0">
      <selection pane="topLeft" activeCell="F23" activeCellId="0" sqref="F23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115</v>
      </c>
      <c r="B13" s="92"/>
      <c r="C13" s="92"/>
      <c r="D13" s="92"/>
      <c r="E13" s="92" t="s">
        <v>116</v>
      </c>
      <c r="F13" s="92"/>
      <c r="G13" s="92" t="n">
        <v>20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125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 t="n">
        <v>2584.28</v>
      </c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235</v>
      </c>
      <c r="C23" s="100"/>
      <c r="D23" s="100"/>
      <c r="E23" s="100"/>
      <c r="F23" s="105" t="s">
        <v>99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2584.28</v>
      </c>
      <c r="H26" s="114" t="n">
        <f aca="false">G26*G$13</f>
        <v>51685.6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2584.28</v>
      </c>
      <c r="H42" s="132" t="n">
        <f aca="false">G42*G$13</f>
        <v>51685.6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215.27</v>
      </c>
      <c r="H46" s="141" t="n">
        <f aca="false">G46*G$13</f>
        <v>4305.4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287.11</v>
      </c>
      <c r="H47" s="141" t="n">
        <f aca="false">G47*G$13</f>
        <v>5742.2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502.38</v>
      </c>
      <c r="H48" s="144" t="n">
        <f aca="false">SUM(H46:H47)</f>
        <v>10047.6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255" t="n">
        <f aca="false">G42+G48</f>
        <v>3086.66</v>
      </c>
      <c r="H49" s="147" t="n">
        <f aca="false">H42+H48</f>
        <v>61733.2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4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617.33</v>
      </c>
      <c r="H51" s="141" t="n">
        <f aca="false">G51*G$13</f>
        <v>12346.6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46.3</v>
      </c>
      <c r="H52" s="141" t="n">
        <f aca="false">G52*G$13</f>
        <v>926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30.87</v>
      </c>
      <c r="H53" s="141" t="n">
        <f aca="false">G53*G$13</f>
        <v>617.4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6.17</v>
      </c>
      <c r="H54" s="141" t="n">
        <f aca="false">G54*G$13</f>
        <v>123.4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77.17</v>
      </c>
      <c r="H55" s="141" t="n">
        <f aca="false">G55*G$13</f>
        <v>1543.4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246.93</v>
      </c>
      <c r="H56" s="141" t="n">
        <f aca="false">G56*G$13</f>
        <v>4938.6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92.6</v>
      </c>
      <c r="H57" s="141" t="n">
        <f aca="false">G57*G$13</f>
        <v>1852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18.52</v>
      </c>
      <c r="H58" s="141" t="n">
        <f aca="false">G58*G$13</f>
        <v>370.4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1135.89</v>
      </c>
      <c r="H59" s="132" t="n">
        <f aca="false">G59*G$13</f>
        <v>22717.8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16.54</v>
      </c>
      <c r="H62" s="140" t="n">
        <f aca="false">G62*F63</f>
        <v>198.48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12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3.9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80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40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00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00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7360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454.54</v>
      </c>
      <c r="H84" s="189" t="n">
        <f aca="false">G84*G13</f>
        <v>9090.8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502.38</v>
      </c>
      <c r="H87" s="140" t="n">
        <f aca="false">G87*G$13</f>
        <v>10047.6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1135.89</v>
      </c>
      <c r="H88" s="140" t="n">
        <f aca="false">G88*G$13</f>
        <v>22717.8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454.54</v>
      </c>
      <c r="H89" s="140" t="n">
        <f aca="false">G89*G$13</f>
        <v>9090.8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2092.81</v>
      </c>
      <c r="H90" s="189" t="n">
        <f aca="false">G90*G$13</f>
        <v>41856.2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3086.66</v>
      </c>
      <c r="H94" s="199" t="n">
        <f aca="false">G94*G13</f>
        <v>61733.2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12.86</v>
      </c>
      <c r="H95" s="140" t="n">
        <f aca="false">G95*G$13</f>
        <v>257.2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1.03</v>
      </c>
      <c r="H96" s="140" t="n">
        <f aca="false">G96*G$13</f>
        <v>20.6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.41</v>
      </c>
      <c r="H97" s="140" t="n">
        <f aca="false">G97*G$13</f>
        <v>8.2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61.22</v>
      </c>
      <c r="H98" s="140" t="n">
        <f aca="false">G98*G$13</f>
        <v>1224.4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22.53</v>
      </c>
      <c r="H99" s="140" t="n">
        <f aca="false">G99*G$13</f>
        <v>450.6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123.47</v>
      </c>
      <c r="H100" s="140" t="n">
        <f aca="false">G100*G$13</f>
        <v>2469.4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221.52</v>
      </c>
      <c r="H101" s="189" t="n">
        <f aca="false">G101*G$13</f>
        <v>4430.4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882.07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41.87</v>
      </c>
      <c r="H106" s="140" t="n">
        <f aca="false">ROUND(G106*G$13,2)</f>
        <v>837.4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67.81</v>
      </c>
      <c r="H107" s="140" t="n">
        <f aca="false">G107*G$13</f>
        <v>1356.2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1.02</v>
      </c>
      <c r="H108" s="140" t="n">
        <f aca="false">G108*G$13</f>
        <v>20.4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40.14</v>
      </c>
      <c r="H109" s="140" t="n">
        <f aca="false">G109*G$13</f>
        <v>802.8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1.59</v>
      </c>
      <c r="H110" s="140" t="n">
        <f aca="false">G110*G$13</f>
        <v>31.8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1.81</v>
      </c>
      <c r="H111" s="140" t="n">
        <f aca="false">G111*G$13</f>
        <v>36.2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154.24</v>
      </c>
      <c r="H112" s="189" t="n">
        <f aca="false">G112*G$13</f>
        <v>3084.8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108.66</v>
      </c>
      <c r="H116" s="140" t="n">
        <f aca="false">G116*G$13</f>
        <v>2173.2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108.66</v>
      </c>
      <c r="H120" s="189" t="n">
        <f aca="false">G120*G$13</f>
        <v>2173.2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2584.28</v>
      </c>
      <c r="H123" s="226" t="n">
        <f aca="false">G123*G$13</f>
        <v>51685.6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2092.81</v>
      </c>
      <c r="H124" s="226" t="n">
        <f aca="false">G124*G$13</f>
        <v>41856.2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221.52</v>
      </c>
      <c r="H125" s="226" t="n">
        <f aca="false">G125*G$13</f>
        <v>4430.4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154.24</v>
      </c>
      <c r="H126" s="226" t="n">
        <f aca="false">G126*G$13</f>
        <v>3084.8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108.66</v>
      </c>
      <c r="H127" s="226" t="n">
        <f aca="false">G127*G$13</f>
        <v>2173.2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5161.51</v>
      </c>
      <c r="H128" s="229" t="n">
        <f aca="false">G128*G$13</f>
        <v>103230.2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.07</v>
      </c>
      <c r="G132" s="149" t="n">
        <f aca="false">ROUND(G128*F132,2)</f>
        <v>361.31</v>
      </c>
      <c r="H132" s="141" t="n">
        <f aca="false">G132*G$13</f>
        <v>7226.2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.1</v>
      </c>
      <c r="G133" s="149" t="n">
        <f aca="false">ROUND((G128+G132)*F133,2)</f>
        <v>552.28</v>
      </c>
      <c r="H133" s="141" t="n">
        <f aca="false">G133*G$13</f>
        <v>11045.6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575.255774493706</v>
      </c>
      <c r="H134" s="140" t="n">
        <f aca="false">G134*G$13</f>
        <v>11505.1154898741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1488.85</v>
      </c>
      <c r="H139" s="132" t="n">
        <f aca="false">G139*G$13</f>
        <v>29777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2584.28</v>
      </c>
      <c r="H143" s="240" t="n">
        <f aca="false">H123</f>
        <v>51685.6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2092.81</v>
      </c>
      <c r="H144" s="240" t="n">
        <f aca="false">H124</f>
        <v>41856.2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221.52</v>
      </c>
      <c r="H145" s="240" t="n">
        <f aca="false">H101</f>
        <v>4430.4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154.24</v>
      </c>
      <c r="H146" s="240" t="n">
        <f aca="false">H112</f>
        <v>3084.8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108.66</v>
      </c>
      <c r="H147" s="240" t="n">
        <f aca="false">H120</f>
        <v>2173.2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1488.85</v>
      </c>
      <c r="H148" s="240" t="n">
        <f aca="false">H139</f>
        <v>29777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6650.36</v>
      </c>
      <c r="H149" s="242" t="n">
        <f aca="false">ROUND(SUM(H143:H148),2)</f>
        <v>133007.2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302.29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7.79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</sheetData>
  <autoFilter ref="A1:H151"/>
  <mergeCells count="186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</mergeCells>
  <conditionalFormatting sqref="F36:F37 F27:F30">
    <cfRule type="expression" priority="2" aboveAverage="0" equalAverage="0" bottom="0" percent="0" rank="0" text="" dxfId="35">
      <formula>E36="Sim"</formula>
    </cfRule>
  </conditionalFormatting>
  <conditionalFormatting sqref="E27 F62 F67 F71 F77:F79 F74">
    <cfRule type="expression" priority="3" aboveAverage="0" equalAverage="0" bottom="0" percent="0" rank="0" text="" dxfId="36">
      <formula>E$40="Sim"</formula>
    </cfRule>
  </conditionalFormatting>
  <conditionalFormatting sqref="F27">
    <cfRule type="expression" priority="4" aboveAverage="0" equalAverage="0" bottom="0" percent="0" rank="0" text="" dxfId="37">
      <formula>E$40="Sim"</formula>
    </cfRule>
  </conditionalFormatting>
  <conditionalFormatting sqref="E28:E29">
    <cfRule type="expression" priority="5" aboveAverage="0" equalAverage="0" bottom="0" percent="0" rank="0" text="" dxfId="38">
      <formula>E$38="Sim"</formula>
    </cfRule>
  </conditionalFormatting>
  <conditionalFormatting sqref="F28:F29">
    <cfRule type="expression" priority="6" aboveAverage="0" equalAverage="0" bottom="0" percent="0" rank="0" text="" dxfId="39">
      <formula>E$38="Sim"</formula>
    </cfRule>
  </conditionalFormatting>
  <conditionalFormatting sqref="F34:F37 E31:E32 E34:E36">
    <cfRule type="expression" priority="7" aboveAverage="0" equalAverage="0" bottom="0" percent="0" rank="0" text="" dxfId="40">
      <formula>E33="Sim"</formula>
    </cfRule>
  </conditionalFormatting>
  <conditionalFormatting sqref="E27:H27">
    <cfRule type="expression" priority="8" aboveAverage="0" equalAverage="0" bottom="0" percent="0" rank="0" text="" dxfId="41">
      <formula>$E$28="Sim"</formula>
    </cfRule>
  </conditionalFormatting>
  <conditionalFormatting sqref="E28:F29 G28:H28">
    <cfRule type="expression" priority="9" aboveAverage="0" equalAverage="0" bottom="0" percent="0" rank="0" text="" dxfId="42">
      <formula>$E$27="Sim"</formula>
    </cfRule>
  </conditionalFormatting>
  <conditionalFormatting sqref="F31:F32">
    <cfRule type="expression" priority="10" aboveAverage="0" equalAverage="0" bottom="0" percent="0" rank="0" text="" dxfId="43">
      <formula>$E$30="Sim"</formula>
    </cfRule>
  </conditionalFormatting>
  <conditionalFormatting sqref="F34:F35">
    <cfRule type="expression" priority="11" aboveAverage="0" equalAverage="0" bottom="0" percent="0" rank="0" text="" dxfId="44">
      <formula>$E$33="Sim"</formula>
    </cfRule>
  </conditionalFormatting>
  <conditionalFormatting sqref="F36:F37">
    <cfRule type="expression" priority="12" aboveAverage="0" equalAverage="0" bottom="0" percent="0" rank="0" text="" dxfId="45">
      <formula>$E$36="Sim"</formula>
    </cfRule>
  </conditionalFormatting>
  <conditionalFormatting sqref="E37">
    <cfRule type="expression" priority="13" aboveAverage="0" equalAverage="0" bottom="0" percent="0" rank="0" text="" dxfId="46">
      <formula>D36="Sim"</formula>
    </cfRule>
  </conditionalFormatting>
  <conditionalFormatting sqref="F63:F66">
    <cfRule type="expression" priority="14" aboveAverage="0" equalAverage="0" bottom="0" percent="0" rank="0" text="" dxfId="47">
      <formula>$F$62="Sim"</formula>
    </cfRule>
  </conditionalFormatting>
  <conditionalFormatting sqref="F68:F70">
    <cfRule type="expression" priority="15" aboveAverage="0" equalAverage="0" bottom="0" percent="0" rank="0" text="" dxfId="48">
      <formula>$F$67="Sim"</formula>
    </cfRule>
  </conditionalFormatting>
  <conditionalFormatting sqref="F72:F73">
    <cfRule type="expression" priority="16" aboveAverage="0" equalAverage="0" bottom="0" percent="0" rank="0" text="" dxfId="49">
      <formula>$F$71="Sim"</formula>
    </cfRule>
  </conditionalFormatting>
  <conditionalFormatting sqref="F80:F81">
    <cfRule type="expression" priority="17" aboveAverage="0" equalAverage="0" bottom="0" percent="0" rank="0" text="" dxfId="50">
      <formula>$F$79="Sim"</formula>
    </cfRule>
  </conditionalFormatting>
  <conditionalFormatting sqref="G77">
    <cfRule type="expression" priority="18" aboveAverage="0" equalAverage="0" bottom="0" percent="0" rank="0" text="" dxfId="51">
      <formula>$F$77="Sim"</formula>
    </cfRule>
  </conditionalFormatting>
  <conditionalFormatting sqref="G78">
    <cfRule type="expression" priority="19" aboveAverage="0" equalAverage="0" bottom="0" percent="0" rank="0" text="" dxfId="52">
      <formula>$F$78="Sim"</formula>
    </cfRule>
  </conditionalFormatting>
  <conditionalFormatting sqref="K151:L151">
    <cfRule type="expression" priority="20" aboveAverage="0" equalAverage="0" bottom="0" percent="0" rank="0" text="" dxfId="53">
      <formula>ISERROR(K151)</formula>
    </cfRule>
  </conditionalFormatting>
  <conditionalFormatting sqref="L151">
    <cfRule type="expression" priority="21" aboveAverage="0" equalAverage="0" bottom="0" percent="0" rank="0" text="" dxfId="54">
      <formula>ISERROR(L151)</formula>
    </cfRule>
  </conditionalFormatting>
  <conditionalFormatting sqref="K151">
    <cfRule type="expression" priority="22" aboveAverage="0" equalAverage="0" bottom="0" percent="0" rank="0" text="" dxfId="55">
      <formula>ISERROR(K151)</formula>
    </cfRule>
  </conditionalFormatting>
  <conditionalFormatting sqref="F75:F76">
    <cfRule type="expression" priority="23" aboveAverage="0" equalAverage="0" bottom="0" percent="0" rank="0" text="" dxfId="56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58" colorId="64" zoomScale="120" zoomScaleNormal="120" zoomScalePageLayoutView="100" workbookViewId="0">
      <selection pane="topLeft" activeCell="G58" activeCellId="0" sqref="G58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115</v>
      </c>
      <c r="B13" s="92"/>
      <c r="C13" s="92"/>
      <c r="D13" s="92"/>
      <c r="E13" s="92" t="s">
        <v>116</v>
      </c>
      <c r="F13" s="92"/>
      <c r="G13" s="92" t="n">
        <v>3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236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 t="n">
        <v>2194</v>
      </c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237</v>
      </c>
      <c r="C23" s="100"/>
      <c r="D23" s="100"/>
      <c r="E23" s="100"/>
      <c r="F23" s="105" t="s">
        <v>99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2194</v>
      </c>
      <c r="H26" s="114" t="n">
        <f aca="false">G26*G$13</f>
        <v>6582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2194</v>
      </c>
      <c r="H42" s="132" t="n">
        <f aca="false">G42*G$13</f>
        <v>6582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182.76</v>
      </c>
      <c r="H46" s="141" t="n">
        <f aca="false">G46*G$13</f>
        <v>548.28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243.75</v>
      </c>
      <c r="H47" s="141" t="n">
        <f aca="false">G47*G$13</f>
        <v>731.25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426.51</v>
      </c>
      <c r="H48" s="144" t="n">
        <f aca="false">SUM(H46:H47)</f>
        <v>1279.53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255" t="n">
        <f aca="false">G42+G48</f>
        <v>2620.51</v>
      </c>
      <c r="H49" s="147" t="n">
        <f aca="false">H42+H48</f>
        <v>7861.53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4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524.1</v>
      </c>
      <c r="H51" s="141" t="n">
        <f aca="false">G51*G$13</f>
        <v>1572.3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39.31</v>
      </c>
      <c r="H52" s="141" t="n">
        <f aca="false">G52*G$13</f>
        <v>117.93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26.21</v>
      </c>
      <c r="H53" s="141" t="n">
        <f aca="false">G53*G$13</f>
        <v>78.63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5.24</v>
      </c>
      <c r="H54" s="141" t="n">
        <f aca="false">G54*G$13</f>
        <v>15.72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65.51</v>
      </c>
      <c r="H55" s="141" t="n">
        <f aca="false">G55*G$13</f>
        <v>196.53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209.64</v>
      </c>
      <c r="H56" s="141" t="n">
        <f aca="false">G56*G$13</f>
        <v>628.92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78.62</v>
      </c>
      <c r="H57" s="141" t="n">
        <f aca="false">G57*G$13</f>
        <v>235.86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15.72</v>
      </c>
      <c r="H58" s="141" t="n">
        <f aca="false">G58*G$13</f>
        <v>47.16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964.35</v>
      </c>
      <c r="H59" s="132" t="n">
        <f aca="false">G59*G$13</f>
        <v>2893.05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39.96</v>
      </c>
      <c r="H62" s="140" t="n">
        <f aca="false">G62*F63</f>
        <v>119.88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3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3.9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12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6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5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5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1104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477.96</v>
      </c>
      <c r="H84" s="189" t="n">
        <f aca="false">G84*G13</f>
        <v>1433.88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426.51</v>
      </c>
      <c r="H87" s="140" t="n">
        <f aca="false">G87*G$13</f>
        <v>1279.53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964.35</v>
      </c>
      <c r="H88" s="140" t="n">
        <f aca="false">G88*G$13</f>
        <v>2893.05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477.96</v>
      </c>
      <c r="H89" s="140" t="n">
        <f aca="false">G89*G$13</f>
        <v>1433.88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1868.82</v>
      </c>
      <c r="H90" s="189" t="n">
        <f aca="false">G90*G$13</f>
        <v>5606.46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2620.51</v>
      </c>
      <c r="H94" s="199" t="n">
        <f aca="false">G94*G13</f>
        <v>7861.53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10.92</v>
      </c>
      <c r="H95" s="140" t="n">
        <f aca="false">G95*G$13</f>
        <v>32.76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0.87</v>
      </c>
      <c r="H96" s="140" t="n">
        <f aca="false">G96*G$13</f>
        <v>2.61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.35</v>
      </c>
      <c r="H97" s="140" t="n">
        <f aca="false">G97*G$13</f>
        <v>1.05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51.97</v>
      </c>
      <c r="H98" s="140" t="n">
        <f aca="false">G98*G$13</f>
        <v>155.91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19.13</v>
      </c>
      <c r="H99" s="140" t="n">
        <f aca="false">G99*G$13</f>
        <v>57.39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104.82</v>
      </c>
      <c r="H100" s="140" t="n">
        <f aca="false">G100*G$13</f>
        <v>314.46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188.06</v>
      </c>
      <c r="H101" s="189" t="n">
        <f aca="false">G101*G$13</f>
        <v>564.18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210.92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35.54</v>
      </c>
      <c r="H106" s="140" t="n">
        <f aca="false">ROUND(G106*G$13,2)</f>
        <v>106.62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58.49</v>
      </c>
      <c r="H107" s="140" t="n">
        <f aca="false">G107*G$13</f>
        <v>175.47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0.88</v>
      </c>
      <c r="H108" s="140" t="n">
        <f aca="false">G108*G$13</f>
        <v>2.64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34.62</v>
      </c>
      <c r="H109" s="140" t="n">
        <f aca="false">G109*G$13</f>
        <v>103.86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1.37</v>
      </c>
      <c r="H110" s="140" t="n">
        <f aca="false">G110*G$13</f>
        <v>4.11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1.54</v>
      </c>
      <c r="H111" s="140" t="n">
        <f aca="false">G111*G$13</f>
        <v>4.62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132.44</v>
      </c>
      <c r="H112" s="189" t="n">
        <f aca="false">G112*G$13</f>
        <v>397.32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108.66</v>
      </c>
      <c r="H116" s="140" t="n">
        <f aca="false">G116*G$13</f>
        <v>325.98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108.66</v>
      </c>
      <c r="H120" s="189" t="n">
        <f aca="false">G120*G$13</f>
        <v>325.98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2194</v>
      </c>
      <c r="H123" s="226" t="n">
        <f aca="false">G123*G$13</f>
        <v>6582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1868.82</v>
      </c>
      <c r="H124" s="226" t="n">
        <f aca="false">G124*G$13</f>
        <v>5606.46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188.06</v>
      </c>
      <c r="H125" s="226" t="n">
        <f aca="false">G125*G$13</f>
        <v>564.18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132.44</v>
      </c>
      <c r="H126" s="226" t="n">
        <f aca="false">G126*G$13</f>
        <v>397.32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108.66</v>
      </c>
      <c r="H127" s="226" t="n">
        <f aca="false">G127*G$13</f>
        <v>325.98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4491.98</v>
      </c>
      <c r="H128" s="229" t="n">
        <f aca="false">G128*G$13</f>
        <v>13475.94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.07</v>
      </c>
      <c r="G132" s="149" t="n">
        <f aca="false">ROUND(G128*F132,2)</f>
        <v>314.44</v>
      </c>
      <c r="H132" s="141" t="n">
        <f aca="false">G132*G$13</f>
        <v>943.32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.1</v>
      </c>
      <c r="G133" s="149" t="n">
        <f aca="false">ROUND((G128+G132)*F133,2)</f>
        <v>480.64</v>
      </c>
      <c r="H133" s="141" t="n">
        <f aca="false">G133*G$13</f>
        <v>1441.92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500.635675971538</v>
      </c>
      <c r="H134" s="140" t="n">
        <f aca="false">G134*G$13</f>
        <v>1501.90702791461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1295.72</v>
      </c>
      <c r="H139" s="132" t="n">
        <f aca="false">G139*G$13</f>
        <v>3887.16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2194</v>
      </c>
      <c r="H143" s="240" t="n">
        <f aca="false">H123</f>
        <v>6582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1868.82</v>
      </c>
      <c r="H144" s="240" t="n">
        <f aca="false">H124</f>
        <v>5606.46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188.06</v>
      </c>
      <c r="H145" s="240" t="n">
        <f aca="false">H101</f>
        <v>564.18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132.44</v>
      </c>
      <c r="H146" s="240" t="n">
        <f aca="false">H112</f>
        <v>397.32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108.66</v>
      </c>
      <c r="H147" s="240" t="n">
        <f aca="false">H120</f>
        <v>325.98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1295.72</v>
      </c>
      <c r="H148" s="240" t="n">
        <f aca="false">H139</f>
        <v>3887.16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5787.7</v>
      </c>
      <c r="H149" s="242" t="n">
        <f aca="false">ROUND(SUM(H143:H148),2)</f>
        <v>17363.1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263.08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2.89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</sheetData>
  <autoFilter ref="A1:H151"/>
  <mergeCells count="186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</mergeCells>
  <conditionalFormatting sqref="F36:F37 F27:F30">
    <cfRule type="expression" priority="2" aboveAverage="0" equalAverage="0" bottom="0" percent="0" rank="0" text="" dxfId="57">
      <formula>E36="Sim"</formula>
    </cfRule>
  </conditionalFormatting>
  <conditionalFormatting sqref="E27 F62 F67 F71 F77:F79 F74">
    <cfRule type="expression" priority="3" aboveAverage="0" equalAverage="0" bottom="0" percent="0" rank="0" text="" dxfId="58">
      <formula>E$40="Sim"</formula>
    </cfRule>
  </conditionalFormatting>
  <conditionalFormatting sqref="F27">
    <cfRule type="expression" priority="4" aboveAverage="0" equalAverage="0" bottom="0" percent="0" rank="0" text="" dxfId="59">
      <formula>E$40="Sim"</formula>
    </cfRule>
  </conditionalFormatting>
  <conditionalFormatting sqref="E28:E29">
    <cfRule type="expression" priority="5" aboveAverage="0" equalAverage="0" bottom="0" percent="0" rank="0" text="" dxfId="60">
      <formula>E$38="Sim"</formula>
    </cfRule>
  </conditionalFormatting>
  <conditionalFormatting sqref="F28:F29">
    <cfRule type="expression" priority="6" aboveAverage="0" equalAverage="0" bottom="0" percent="0" rank="0" text="" dxfId="61">
      <formula>E$38="Sim"</formula>
    </cfRule>
  </conditionalFormatting>
  <conditionalFormatting sqref="F34:F37 E31:E32 E34:E36">
    <cfRule type="expression" priority="7" aboveAverage="0" equalAverage="0" bottom="0" percent="0" rank="0" text="" dxfId="62">
      <formula>E33="Sim"</formula>
    </cfRule>
  </conditionalFormatting>
  <conditionalFormatting sqref="E27:H27">
    <cfRule type="expression" priority="8" aboveAverage="0" equalAverage="0" bottom="0" percent="0" rank="0" text="" dxfId="63">
      <formula>$E$28="Sim"</formula>
    </cfRule>
  </conditionalFormatting>
  <conditionalFormatting sqref="E28:F29 G28:H28">
    <cfRule type="expression" priority="9" aboveAverage="0" equalAverage="0" bottom="0" percent="0" rank="0" text="" dxfId="64">
      <formula>$E$27="Sim"</formula>
    </cfRule>
  </conditionalFormatting>
  <conditionalFormatting sqref="F31:F32">
    <cfRule type="expression" priority="10" aboveAverage="0" equalAverage="0" bottom="0" percent="0" rank="0" text="" dxfId="65">
      <formula>$E$30="Sim"</formula>
    </cfRule>
  </conditionalFormatting>
  <conditionalFormatting sqref="F34:F35">
    <cfRule type="expression" priority="11" aboveAverage="0" equalAverage="0" bottom="0" percent="0" rank="0" text="" dxfId="66">
      <formula>$E$33="Sim"</formula>
    </cfRule>
  </conditionalFormatting>
  <conditionalFormatting sqref="F36:F37">
    <cfRule type="expression" priority="12" aboveAverage="0" equalAverage="0" bottom="0" percent="0" rank="0" text="" dxfId="67">
      <formula>$E$36="Sim"</formula>
    </cfRule>
  </conditionalFormatting>
  <conditionalFormatting sqref="E37">
    <cfRule type="expression" priority="13" aboveAverage="0" equalAverage="0" bottom="0" percent="0" rank="0" text="" dxfId="68">
      <formula>D36="Sim"</formula>
    </cfRule>
  </conditionalFormatting>
  <conditionalFormatting sqref="F63:F66">
    <cfRule type="expression" priority="14" aboveAverage="0" equalAverage="0" bottom="0" percent="0" rank="0" text="" dxfId="69">
      <formula>$F$62="Sim"</formula>
    </cfRule>
  </conditionalFormatting>
  <conditionalFormatting sqref="F68:F70">
    <cfRule type="expression" priority="15" aboveAverage="0" equalAverage="0" bottom="0" percent="0" rank="0" text="" dxfId="70">
      <formula>$F$67="Sim"</formula>
    </cfRule>
  </conditionalFormatting>
  <conditionalFormatting sqref="F72:F73">
    <cfRule type="expression" priority="16" aboveAverage="0" equalAverage="0" bottom="0" percent="0" rank="0" text="" dxfId="71">
      <formula>$F$71="Sim"</formula>
    </cfRule>
  </conditionalFormatting>
  <conditionalFormatting sqref="F80:F81">
    <cfRule type="expression" priority="17" aboveAverage="0" equalAverage="0" bottom="0" percent="0" rank="0" text="" dxfId="72">
      <formula>$F$79="Sim"</formula>
    </cfRule>
  </conditionalFormatting>
  <conditionalFormatting sqref="G77">
    <cfRule type="expression" priority="18" aboveAverage="0" equalAverage="0" bottom="0" percent="0" rank="0" text="" dxfId="73">
      <formula>$F$77="Sim"</formula>
    </cfRule>
  </conditionalFormatting>
  <conditionalFormatting sqref="G78">
    <cfRule type="expression" priority="19" aboveAverage="0" equalAverage="0" bottom="0" percent="0" rank="0" text="" dxfId="74">
      <formula>$F$78="Sim"</formula>
    </cfRule>
  </conditionalFormatting>
  <conditionalFormatting sqref="K151:L151">
    <cfRule type="expression" priority="20" aboveAverage="0" equalAverage="0" bottom="0" percent="0" rank="0" text="" dxfId="75">
      <formula>ISERROR(K151)</formula>
    </cfRule>
  </conditionalFormatting>
  <conditionalFormatting sqref="L151">
    <cfRule type="expression" priority="21" aboveAverage="0" equalAverage="0" bottom="0" percent="0" rank="0" text="" dxfId="76">
      <formula>ISERROR(L151)</formula>
    </cfRule>
  </conditionalFormatting>
  <conditionalFormatting sqref="K151">
    <cfRule type="expression" priority="22" aboveAverage="0" equalAverage="0" bottom="0" percent="0" rank="0" text="" dxfId="77">
      <formula>ISERROR(K151)</formula>
    </cfRule>
  </conditionalFormatting>
  <conditionalFormatting sqref="F75:F76">
    <cfRule type="expression" priority="23" aboveAverage="0" equalAverage="0" bottom="0" percent="0" rank="0" text="" dxfId="78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D56" colorId="64" zoomScale="120" zoomScaleNormal="120" zoomScalePageLayoutView="100" workbookViewId="0">
      <selection pane="topLeft" activeCell="G149" activeCellId="0" sqref="G149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238</v>
      </c>
      <c r="B13" s="92"/>
      <c r="C13" s="92"/>
      <c r="D13" s="92"/>
      <c r="E13" s="92" t="s">
        <v>116</v>
      </c>
      <c r="F13" s="92"/>
      <c r="G13" s="92" t="n">
        <v>3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236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 t="n">
        <v>2584.28</v>
      </c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237</v>
      </c>
      <c r="C23" s="100"/>
      <c r="D23" s="100"/>
      <c r="E23" s="100"/>
      <c r="F23" s="105" t="s">
        <v>99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2584.28</v>
      </c>
      <c r="H26" s="114" t="n">
        <f aca="false">G26*G$13</f>
        <v>7752.84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2584.28</v>
      </c>
      <c r="H42" s="132" t="n">
        <f aca="false">G42*G$13</f>
        <v>7752.84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215.27</v>
      </c>
      <c r="H46" s="141" t="n">
        <f aca="false">G46*G$13</f>
        <v>645.81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287.11</v>
      </c>
      <c r="H47" s="141" t="n">
        <f aca="false">G47*G$13</f>
        <v>861.33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502.38</v>
      </c>
      <c r="H48" s="132" t="n">
        <f aca="false">SUM(H46:H47)</f>
        <v>1507.14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255" t="n">
        <f aca="false">G42+G48</f>
        <v>3086.66</v>
      </c>
      <c r="H49" s="256" t="n">
        <f aca="false">H42+H48</f>
        <v>9259.98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0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617.33</v>
      </c>
      <c r="H51" s="141" t="n">
        <f aca="false">G51*G$13</f>
        <v>1851.99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46.3</v>
      </c>
      <c r="H52" s="141" t="n">
        <f aca="false">G52*G$13</f>
        <v>138.9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30.87</v>
      </c>
      <c r="H53" s="141" t="n">
        <f aca="false">G53*G$13</f>
        <v>92.61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6.17</v>
      </c>
      <c r="H54" s="141" t="n">
        <f aca="false">G54*G$13</f>
        <v>18.51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77.17</v>
      </c>
      <c r="H55" s="141" t="n">
        <f aca="false">G55*G$13</f>
        <v>231.51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246.93</v>
      </c>
      <c r="H56" s="141" t="n">
        <f aca="false">G56*G$13</f>
        <v>740.79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92.6</v>
      </c>
      <c r="H57" s="141" t="n">
        <f aca="false">G57*G$13</f>
        <v>277.8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18.52</v>
      </c>
      <c r="H58" s="141" t="n">
        <f aca="false">G58*G$13</f>
        <v>55.56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1135.89</v>
      </c>
      <c r="H59" s="132" t="n">
        <f aca="false">G59*G$13</f>
        <v>3407.67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16.54</v>
      </c>
      <c r="H62" s="140" t="n">
        <f aca="false">G62*F63</f>
        <v>49.62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3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3.9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12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6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5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5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1104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454.54</v>
      </c>
      <c r="H84" s="189" t="n">
        <f aca="false">G84*G13</f>
        <v>1363.62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502.38</v>
      </c>
      <c r="H87" s="140" t="n">
        <f aca="false">G87*G$13</f>
        <v>1507.14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1135.89</v>
      </c>
      <c r="H88" s="140" t="n">
        <f aca="false">G88*G$13</f>
        <v>3407.67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454.54</v>
      </c>
      <c r="H89" s="140" t="n">
        <f aca="false">G89*G$13</f>
        <v>1363.62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2092.81</v>
      </c>
      <c r="H90" s="189" t="n">
        <f aca="false">G90*G$13</f>
        <v>6278.43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3086.66</v>
      </c>
      <c r="H94" s="199" t="n">
        <f aca="false">G94*G13</f>
        <v>9259.98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12.86</v>
      </c>
      <c r="H95" s="140" t="n">
        <f aca="false">G95*G$13</f>
        <v>38.58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1.03</v>
      </c>
      <c r="H96" s="140" t="n">
        <f aca="false">G96*G$13</f>
        <v>3.09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.41</v>
      </c>
      <c r="H97" s="140" t="n">
        <f aca="false">G97*G$13</f>
        <v>1.23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61.22</v>
      </c>
      <c r="H98" s="140" t="n">
        <f aca="false">G98*G$13</f>
        <v>183.66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22.53</v>
      </c>
      <c r="H99" s="140" t="n">
        <f aca="false">G99*G$13</f>
        <v>67.59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123.47</v>
      </c>
      <c r="H100" s="140" t="n">
        <f aca="false">G100*G$13</f>
        <v>370.41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221.52</v>
      </c>
      <c r="H101" s="189" t="n">
        <f aca="false">G101*G$13</f>
        <v>664.56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882.07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41.87</v>
      </c>
      <c r="H106" s="140" t="n">
        <f aca="false">ROUND(G106*G$13,2)</f>
        <v>125.61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67.81</v>
      </c>
      <c r="H107" s="140" t="n">
        <f aca="false">G107*G$13</f>
        <v>203.43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1.02</v>
      </c>
      <c r="H108" s="140" t="n">
        <f aca="false">G108*G$13</f>
        <v>3.06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40.14</v>
      </c>
      <c r="H109" s="140" t="n">
        <f aca="false">G109*G$13</f>
        <v>120.42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1.59</v>
      </c>
      <c r="H110" s="140" t="n">
        <f aca="false">G110*G$13</f>
        <v>4.77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1.81</v>
      </c>
      <c r="H111" s="140" t="n">
        <f aca="false">G111*G$13</f>
        <v>5.43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154.24</v>
      </c>
      <c r="H112" s="189" t="n">
        <f aca="false">G112*G$13</f>
        <v>462.72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108.66</v>
      </c>
      <c r="H116" s="140" t="n">
        <f aca="false">G116*G$13</f>
        <v>325.98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108.66</v>
      </c>
      <c r="H120" s="189" t="n">
        <f aca="false">G120*G$13</f>
        <v>325.98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2584.28</v>
      </c>
      <c r="H123" s="226" t="n">
        <f aca="false">G123*G$13</f>
        <v>7752.84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2092.81</v>
      </c>
      <c r="H124" s="226" t="n">
        <f aca="false">G124*G$13</f>
        <v>6278.43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221.52</v>
      </c>
      <c r="H125" s="226" t="n">
        <f aca="false">G125*G$13</f>
        <v>664.56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154.24</v>
      </c>
      <c r="H126" s="226" t="n">
        <f aca="false">G126*G$13</f>
        <v>462.72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108.66</v>
      </c>
      <c r="H127" s="226" t="n">
        <f aca="false">G127*G$13</f>
        <v>325.98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5161.51</v>
      </c>
      <c r="H128" s="229" t="n">
        <f aca="false">G128*G$13</f>
        <v>15484.53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.07</v>
      </c>
      <c r="G132" s="149" t="n">
        <f aca="false">ROUND(G128*F132,2)</f>
        <v>361.31</v>
      </c>
      <c r="H132" s="141" t="n">
        <f aca="false">G132*G$13</f>
        <v>1083.93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.1</v>
      </c>
      <c r="G133" s="149" t="n">
        <f aca="false">ROUND((G128+G132)*F133,2)</f>
        <v>552.28</v>
      </c>
      <c r="H133" s="141" t="n">
        <f aca="false">G133*G$13</f>
        <v>1656.84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575.255774493706</v>
      </c>
      <c r="H134" s="140" t="n">
        <f aca="false">G134*G$13</f>
        <v>1725.76732348112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1488.85</v>
      </c>
      <c r="H139" s="132" t="n">
        <f aca="false">G139*G$13</f>
        <v>4466.55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2584.28</v>
      </c>
      <c r="H143" s="240" t="n">
        <f aca="false">H123</f>
        <v>7752.84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2092.81</v>
      </c>
      <c r="H144" s="240" t="n">
        <f aca="false">H124</f>
        <v>6278.43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221.52</v>
      </c>
      <c r="H145" s="240" t="n">
        <f aca="false">H101</f>
        <v>664.56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154.24</v>
      </c>
      <c r="H146" s="240" t="n">
        <f aca="false">H112</f>
        <v>462.72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108.66</v>
      </c>
      <c r="H147" s="240" t="n">
        <f aca="false">H120</f>
        <v>325.98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1488.85</v>
      </c>
      <c r="H148" s="240" t="n">
        <f aca="false">H139</f>
        <v>4466.55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6650.36</v>
      </c>
      <c r="H149" s="242" t="n">
        <f aca="false">ROUND(SUM(H143:H148),2)</f>
        <v>19951.08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302.29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7.79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</sheetData>
  <autoFilter ref="A1:H151"/>
  <mergeCells count="186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</mergeCells>
  <conditionalFormatting sqref="F36:F37 F27:F30">
    <cfRule type="expression" priority="2" aboveAverage="0" equalAverage="0" bottom="0" percent="0" rank="0" text="" dxfId="79">
      <formula>E36="Sim"</formula>
    </cfRule>
  </conditionalFormatting>
  <conditionalFormatting sqref="E27 F62 F67 F71 F77:F79 F74">
    <cfRule type="expression" priority="3" aboveAverage="0" equalAverage="0" bottom="0" percent="0" rank="0" text="" dxfId="80">
      <formula>E$40="Sim"</formula>
    </cfRule>
  </conditionalFormatting>
  <conditionalFormatting sqref="F27">
    <cfRule type="expression" priority="4" aboveAverage="0" equalAverage="0" bottom="0" percent="0" rank="0" text="" dxfId="81">
      <formula>E$40="Sim"</formula>
    </cfRule>
  </conditionalFormatting>
  <conditionalFormatting sqref="E28:E29">
    <cfRule type="expression" priority="5" aboveAverage="0" equalAverage="0" bottom="0" percent="0" rank="0" text="" dxfId="82">
      <formula>E$38="Sim"</formula>
    </cfRule>
  </conditionalFormatting>
  <conditionalFormatting sqref="F28:F29">
    <cfRule type="expression" priority="6" aboveAverage="0" equalAverage="0" bottom="0" percent="0" rank="0" text="" dxfId="83">
      <formula>E$38="Sim"</formula>
    </cfRule>
  </conditionalFormatting>
  <conditionalFormatting sqref="F34:F37 E31:E32 E34:E36">
    <cfRule type="expression" priority="7" aboveAverage="0" equalAverage="0" bottom="0" percent="0" rank="0" text="" dxfId="84">
      <formula>E33="Sim"</formula>
    </cfRule>
  </conditionalFormatting>
  <conditionalFormatting sqref="E27:H27">
    <cfRule type="expression" priority="8" aboveAverage="0" equalAverage="0" bottom="0" percent="0" rank="0" text="" dxfId="85">
      <formula>$E$28="Sim"</formula>
    </cfRule>
  </conditionalFormatting>
  <conditionalFormatting sqref="E28:F29 G28:H28">
    <cfRule type="expression" priority="9" aboveAverage="0" equalAverage="0" bottom="0" percent="0" rank="0" text="" dxfId="86">
      <formula>$E$27="Sim"</formula>
    </cfRule>
  </conditionalFormatting>
  <conditionalFormatting sqref="F31:F32">
    <cfRule type="expression" priority="10" aboveAverage="0" equalAverage="0" bottom="0" percent="0" rank="0" text="" dxfId="87">
      <formula>$E$30="Sim"</formula>
    </cfRule>
  </conditionalFormatting>
  <conditionalFormatting sqref="F34:F35">
    <cfRule type="expression" priority="11" aboveAverage="0" equalAverage="0" bottom="0" percent="0" rank="0" text="" dxfId="88">
      <formula>$E$33="Sim"</formula>
    </cfRule>
  </conditionalFormatting>
  <conditionalFormatting sqref="F36:F37">
    <cfRule type="expression" priority="12" aboveAverage="0" equalAverage="0" bottom="0" percent="0" rank="0" text="" dxfId="89">
      <formula>$E$36="Sim"</formula>
    </cfRule>
  </conditionalFormatting>
  <conditionalFormatting sqref="E37">
    <cfRule type="expression" priority="13" aboveAverage="0" equalAverage="0" bottom="0" percent="0" rank="0" text="" dxfId="90">
      <formula>D36="Sim"</formula>
    </cfRule>
  </conditionalFormatting>
  <conditionalFormatting sqref="F63:F66">
    <cfRule type="expression" priority="14" aboveAverage="0" equalAverage="0" bottom="0" percent="0" rank="0" text="" dxfId="91">
      <formula>$F$62="Sim"</formula>
    </cfRule>
  </conditionalFormatting>
  <conditionalFormatting sqref="F68:F70">
    <cfRule type="expression" priority="15" aboveAverage="0" equalAverage="0" bottom="0" percent="0" rank="0" text="" dxfId="92">
      <formula>$F$67="Sim"</formula>
    </cfRule>
  </conditionalFormatting>
  <conditionalFormatting sqref="F72:F73">
    <cfRule type="expression" priority="16" aboveAverage="0" equalAverage="0" bottom="0" percent="0" rank="0" text="" dxfId="93">
      <formula>$F$71="Sim"</formula>
    </cfRule>
  </conditionalFormatting>
  <conditionalFormatting sqref="F80:F81">
    <cfRule type="expression" priority="17" aboveAverage="0" equalAverage="0" bottom="0" percent="0" rank="0" text="" dxfId="94">
      <formula>$F$79="Sim"</formula>
    </cfRule>
  </conditionalFormatting>
  <conditionalFormatting sqref="G77">
    <cfRule type="expression" priority="18" aboveAverage="0" equalAverage="0" bottom="0" percent="0" rank="0" text="" dxfId="95">
      <formula>$F$77="Sim"</formula>
    </cfRule>
  </conditionalFormatting>
  <conditionalFormatting sqref="G78">
    <cfRule type="expression" priority="19" aboveAverage="0" equalAverage="0" bottom="0" percent="0" rank="0" text="" dxfId="96">
      <formula>$F$78="Sim"</formula>
    </cfRule>
  </conditionalFormatting>
  <conditionalFormatting sqref="K151:L151">
    <cfRule type="expression" priority="20" aboveAverage="0" equalAverage="0" bottom="0" percent="0" rank="0" text="" dxfId="97">
      <formula>ISERROR(K151)</formula>
    </cfRule>
  </conditionalFormatting>
  <conditionalFormatting sqref="L151">
    <cfRule type="expression" priority="21" aboveAverage="0" equalAverage="0" bottom="0" percent="0" rank="0" text="" dxfId="98">
      <formula>ISERROR(L151)</formula>
    </cfRule>
  </conditionalFormatting>
  <conditionalFormatting sqref="K151">
    <cfRule type="expression" priority="22" aboveAverage="0" equalAverage="0" bottom="0" percent="0" rank="0" text="" dxfId="99">
      <formula>ISERROR(K151)</formula>
    </cfRule>
  </conditionalFormatting>
  <conditionalFormatting sqref="F75:F76">
    <cfRule type="expression" priority="23" aboveAverage="0" equalAverage="0" bottom="0" percent="0" rank="0" text="" dxfId="100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46875" defaultRowHeight="13.2" zeroHeight="false" outlineLevelRow="0" outlineLevelCol="0"/>
  <cols>
    <col collapsed="false" customWidth="true" hidden="false" outlineLevel="0" max="2" min="2" style="0" width="32.08"/>
    <col collapsed="false" customWidth="true" hidden="false" outlineLevel="0" max="3" min="3" style="0" width="41.75"/>
    <col collapsed="false" customWidth="true" hidden="false" outlineLevel="0" max="5" min="5" style="0" width="12.64"/>
    <col collapsed="false" customWidth="true" hidden="false" outlineLevel="0" max="6" min="6" style="0" width="12.08"/>
    <col collapsed="false" customWidth="true" hidden="false" outlineLevel="0" max="7" min="7" style="0" width="11.42"/>
    <col collapsed="false" customWidth="true" hidden="false" outlineLevel="0" max="8" min="8" style="0" width="20.64"/>
  </cols>
  <sheetData>
    <row r="2" customFormat="false" ht="12.75" hidden="false" customHeight="true" outlineLevel="0" collapsed="false">
      <c r="A2" s="257" t="s">
        <v>239</v>
      </c>
      <c r="B2" s="257"/>
      <c r="C2" s="257"/>
      <c r="D2" s="257"/>
      <c r="E2" s="257"/>
      <c r="F2" s="257"/>
      <c r="G2" s="257"/>
      <c r="H2" s="257"/>
    </row>
    <row r="3" customFormat="false" ht="41.4" hidden="false" customHeight="false" outlineLevel="0" collapsed="false">
      <c r="A3" s="223" t="s">
        <v>240</v>
      </c>
      <c r="B3" s="223" t="s">
        <v>241</v>
      </c>
      <c r="C3" s="223"/>
      <c r="D3" s="258" t="s">
        <v>242</v>
      </c>
      <c r="E3" s="258" t="s">
        <v>243</v>
      </c>
      <c r="F3" s="258" t="s">
        <v>244</v>
      </c>
      <c r="G3" s="258" t="s">
        <v>245</v>
      </c>
      <c r="H3" s="258" t="s">
        <v>246</v>
      </c>
    </row>
    <row r="4" customFormat="false" ht="13.8" hidden="false" customHeight="false" outlineLevel="0" collapsed="false">
      <c r="A4" s="259" t="n">
        <v>1</v>
      </c>
      <c r="B4" s="260" t="s">
        <v>247</v>
      </c>
      <c r="C4" s="260"/>
      <c r="D4" s="261" t="n">
        <v>85</v>
      </c>
      <c r="E4" s="262" t="n">
        <v>6</v>
      </c>
      <c r="F4" s="262" t="n">
        <v>2</v>
      </c>
      <c r="G4" s="140" t="n">
        <f aca="false">IF(B4&lt;&gt;"",ROUND(D4*F4/E4,2),0)</f>
        <v>28.33</v>
      </c>
      <c r="H4" s="141" t="n">
        <f aca="false">G4*'Posto de Trabalho JPA CNH B'!G$13</f>
        <v>566.6</v>
      </c>
    </row>
    <row r="5" customFormat="false" ht="13.8" hidden="false" customHeight="false" outlineLevel="0" collapsed="false">
      <c r="A5" s="259" t="n">
        <v>2</v>
      </c>
      <c r="B5" s="260" t="s">
        <v>248</v>
      </c>
      <c r="C5" s="260"/>
      <c r="D5" s="261" t="n">
        <v>55</v>
      </c>
      <c r="E5" s="262" t="n">
        <v>6</v>
      </c>
      <c r="F5" s="262" t="n">
        <v>2</v>
      </c>
      <c r="G5" s="140" t="n">
        <f aca="false">IF(B5&lt;&gt;"",ROUND(D5*F5/E5,2),0)</f>
        <v>18.33</v>
      </c>
      <c r="H5" s="141" t="n">
        <f aca="false">G5*'Posto de Trabalho JPA CNH B'!G$13</f>
        <v>366.6</v>
      </c>
    </row>
    <row r="6" customFormat="false" ht="13.8" hidden="false" customHeight="false" outlineLevel="0" collapsed="false">
      <c r="A6" s="259" t="n">
        <v>3</v>
      </c>
      <c r="B6" s="260" t="s">
        <v>249</v>
      </c>
      <c r="C6" s="260"/>
      <c r="D6" s="261" t="n">
        <v>98</v>
      </c>
      <c r="E6" s="262" t="n">
        <v>6</v>
      </c>
      <c r="F6" s="262" t="n">
        <v>2</v>
      </c>
      <c r="G6" s="140" t="n">
        <f aca="false">IF(B6&lt;&gt;"",ROUND(D6*F6/E6,2),0)</f>
        <v>32.67</v>
      </c>
      <c r="H6" s="141" t="n">
        <f aca="false">G6*'Posto de Trabalho JPA CNH B'!G$13</f>
        <v>653.4</v>
      </c>
    </row>
    <row r="7" customFormat="false" ht="13.8" hidden="false" customHeight="false" outlineLevel="0" collapsed="false">
      <c r="A7" s="259" t="n">
        <v>4</v>
      </c>
      <c r="B7" s="260" t="s">
        <v>250</v>
      </c>
      <c r="C7" s="260"/>
      <c r="D7" s="261" t="n">
        <v>85</v>
      </c>
      <c r="E7" s="262" t="n">
        <v>6</v>
      </c>
      <c r="F7" s="262" t="n">
        <v>1</v>
      </c>
      <c r="G7" s="140" t="n">
        <f aca="false">IF(B7&lt;&gt;"",ROUND(D7*F7/E7,2),0)</f>
        <v>14.17</v>
      </c>
      <c r="H7" s="141" t="n">
        <f aca="false">G7*'Posto de Trabalho JPA CNH B'!G$13</f>
        <v>283.4</v>
      </c>
    </row>
    <row r="8" customFormat="false" ht="13.8" hidden="false" customHeight="false" outlineLevel="0" collapsed="false">
      <c r="A8" s="259" t="n">
        <v>5</v>
      </c>
      <c r="B8" s="260" t="s">
        <v>251</v>
      </c>
      <c r="C8" s="260"/>
      <c r="D8" s="261" t="n">
        <v>12</v>
      </c>
      <c r="E8" s="262" t="n">
        <v>6</v>
      </c>
      <c r="F8" s="262" t="n">
        <v>3</v>
      </c>
      <c r="G8" s="140" t="n">
        <f aca="false">IF(B8&lt;&gt;"",ROUND(D8*F8/E8,2),0)</f>
        <v>6</v>
      </c>
      <c r="H8" s="141" t="n">
        <f aca="false">G8*'Posto de Trabalho JPA CNH B'!G$13</f>
        <v>120</v>
      </c>
    </row>
    <row r="9" customFormat="false" ht="13.8" hidden="false" customHeight="false" outlineLevel="0" collapsed="false">
      <c r="A9" s="259" t="n">
        <v>6</v>
      </c>
      <c r="B9" s="260" t="s">
        <v>252</v>
      </c>
      <c r="C9" s="260"/>
      <c r="D9" s="261" t="n">
        <v>25</v>
      </c>
      <c r="E9" s="262" t="n">
        <v>6</v>
      </c>
      <c r="F9" s="262" t="n">
        <v>2</v>
      </c>
      <c r="G9" s="140" t="n">
        <f aca="false">IF(B9&lt;&gt;"",ROUND(D9*F9/E9,2),0)</f>
        <v>8.33</v>
      </c>
      <c r="H9" s="141" t="n">
        <f aca="false">G9*'Posto de Trabalho JPA CNH B'!G$13</f>
        <v>166.6</v>
      </c>
    </row>
    <row r="10" customFormat="false" ht="13.8" hidden="false" customHeight="false" outlineLevel="0" collapsed="false">
      <c r="A10" s="259" t="n">
        <v>7</v>
      </c>
      <c r="B10" s="260" t="s">
        <v>253</v>
      </c>
      <c r="C10" s="260"/>
      <c r="D10" s="261" t="n">
        <v>10</v>
      </c>
      <c r="E10" s="262" t="n">
        <v>12</v>
      </c>
      <c r="F10" s="262" t="n">
        <v>1</v>
      </c>
      <c r="G10" s="140" t="n">
        <f aca="false">IF(B10&lt;&gt;"",ROUND(D10*F10/E10,2),0)</f>
        <v>0.83</v>
      </c>
      <c r="H10" s="141" t="n">
        <f aca="false">G10*'Posto de Trabalho JPA CNH B'!G$13</f>
        <v>16.6</v>
      </c>
    </row>
    <row r="11" customFormat="false" ht="13.8" hidden="false" customHeight="false" outlineLevel="0" collapsed="false">
      <c r="A11" s="263" t="s">
        <v>254</v>
      </c>
      <c r="B11" s="263"/>
      <c r="C11" s="263"/>
      <c r="D11" s="263"/>
      <c r="E11" s="263"/>
      <c r="F11" s="263"/>
      <c r="G11" s="264" t="n">
        <f aca="false">SUBTOTAL(9,G4:G10)</f>
        <v>108.66</v>
      </c>
      <c r="H11" s="265" t="n">
        <f aca="false">G11*'Posto de Trabalho JPA CNH B'!G$13</f>
        <v>2173.2</v>
      </c>
    </row>
    <row r="12" customFormat="false" ht="13.8" hidden="false" customHeight="false" outlineLevel="0" collapsed="false">
      <c r="A12" s="89"/>
      <c r="B12" s="253"/>
      <c r="C12" s="253"/>
      <c r="D12" s="253"/>
      <c r="E12" s="253"/>
      <c r="F12" s="253"/>
      <c r="G12" s="266"/>
      <c r="H12" s="6"/>
    </row>
    <row r="14" customFormat="false" ht="13.8" hidden="false" customHeight="true" outlineLevel="0" collapsed="false">
      <c r="A14" s="257" t="s">
        <v>255</v>
      </c>
      <c r="B14" s="257"/>
      <c r="C14" s="257"/>
      <c r="D14" s="257"/>
      <c r="E14" s="257"/>
      <c r="F14" s="257"/>
      <c r="G14" s="257"/>
      <c r="H14" s="257"/>
    </row>
    <row r="15" customFormat="false" ht="41.4" hidden="false" customHeight="false" outlineLevel="0" collapsed="false">
      <c r="A15" s="223" t="s">
        <v>240</v>
      </c>
      <c r="B15" s="223" t="s">
        <v>241</v>
      </c>
      <c r="C15" s="223"/>
      <c r="D15" s="258" t="s">
        <v>242</v>
      </c>
      <c r="E15" s="258" t="s">
        <v>243</v>
      </c>
      <c r="F15" s="258" t="s">
        <v>244</v>
      </c>
      <c r="G15" s="258" t="s">
        <v>245</v>
      </c>
      <c r="H15" s="258" t="s">
        <v>246</v>
      </c>
    </row>
    <row r="16" customFormat="false" ht="13.8" hidden="false" customHeight="false" outlineLevel="0" collapsed="false">
      <c r="A16" s="259" t="n">
        <v>1</v>
      </c>
      <c r="B16" s="260" t="s">
        <v>248</v>
      </c>
      <c r="C16" s="260"/>
      <c r="D16" s="261" t="n">
        <v>55</v>
      </c>
      <c r="E16" s="262" t="n">
        <v>6</v>
      </c>
      <c r="F16" s="262" t="n">
        <v>2</v>
      </c>
      <c r="G16" s="140" t="n">
        <f aca="false">IF(B16&lt;&gt;"",ROUND(D16*F16/E16,2),0)</f>
        <v>18.33</v>
      </c>
      <c r="H16" s="141" t="n">
        <f aca="false">G16*'Posto de Trabalho JPA CNH B'!G$13</f>
        <v>366.6</v>
      </c>
    </row>
    <row r="17" customFormat="false" ht="13.8" hidden="false" customHeight="false" outlineLevel="0" collapsed="false">
      <c r="A17" s="259" t="n">
        <v>2</v>
      </c>
      <c r="B17" s="267" t="s">
        <v>249</v>
      </c>
      <c r="C17" s="268"/>
      <c r="D17" s="261" t="n">
        <v>98</v>
      </c>
      <c r="E17" s="262" t="n">
        <v>6</v>
      </c>
      <c r="F17" s="262" t="n">
        <v>2</v>
      </c>
      <c r="G17" s="140" t="n">
        <f aca="false">IF(B17&lt;&gt;"",ROUND(D17*F17/E17,2),0)</f>
        <v>32.67</v>
      </c>
      <c r="H17" s="141" t="n">
        <f aca="false">G17*'Posto de Trabalho JPA CNH B'!G$13</f>
        <v>653.4</v>
      </c>
    </row>
    <row r="18" customFormat="false" ht="13.8" hidden="false" customHeight="false" outlineLevel="0" collapsed="false">
      <c r="A18" s="259" t="n">
        <v>3</v>
      </c>
      <c r="B18" s="260" t="s">
        <v>253</v>
      </c>
      <c r="C18" s="260"/>
      <c r="D18" s="261" t="n">
        <v>10</v>
      </c>
      <c r="E18" s="262" t="n">
        <v>12</v>
      </c>
      <c r="F18" s="262" t="n">
        <v>1</v>
      </c>
      <c r="G18" s="140" t="n">
        <f aca="false">IF(B18&lt;&gt;"",ROUND(D18*F18/E18,2),0)</f>
        <v>0.83</v>
      </c>
      <c r="H18" s="141" t="n">
        <f aca="false">G18*'Posto de Trabalho JPA CNH B'!G$13</f>
        <v>16.6</v>
      </c>
    </row>
    <row r="19" customFormat="false" ht="13.8" hidden="false" customHeight="false" outlineLevel="0" collapsed="false">
      <c r="A19" s="263" t="s">
        <v>254</v>
      </c>
      <c r="B19" s="263"/>
      <c r="C19" s="263"/>
      <c r="D19" s="263"/>
      <c r="E19" s="263"/>
      <c r="F19" s="263"/>
      <c r="G19" s="264" t="n">
        <f aca="false">SUBTOTAL(9,G16:G18)</f>
        <v>51.83</v>
      </c>
      <c r="H19" s="265" t="n">
        <f aca="false">G19*'Posto de Trabalho JPA CNH B'!G$13</f>
        <v>1036.6</v>
      </c>
    </row>
  </sheetData>
  <mergeCells count="15"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A11:F11"/>
    <mergeCell ref="A14:H14"/>
    <mergeCell ref="B15:C15"/>
    <mergeCell ref="B16:C16"/>
    <mergeCell ref="B18:C18"/>
    <mergeCell ref="A19:F19"/>
  </mergeCells>
  <conditionalFormatting sqref="D16:F18 D4:F10">
    <cfRule type="expression" priority="2" aboveAverage="0" equalAverage="0" bottom="0" percent="0" rank="0" text="" dxfId="101">
      <formula>$B16&lt;&gt;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9:45:13Z</dcterms:created>
  <dc:creator>SAMSUNG</dc:creator>
  <dc:description/>
  <dc:language>en-US</dc:language>
  <cp:lastModifiedBy>Monica Guimaraes Mendes de Almeida</cp:lastModifiedBy>
  <cp:lastPrinted>2022-09-22T20:14:06Z</cp:lastPrinted>
  <dcterms:modified xsi:type="dcterms:W3CDTF">2022-10-17T15:10:25Z</dcterms:modified>
  <cp:revision>1</cp:revision>
  <dc:subject/>
  <dc:title/>
</cp:coreProperties>
</file>