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7"/>
  </bookViews>
  <sheets>
    <sheet name="BD_Paim" sheetId="1" state="hidden" r:id="rId2"/>
    <sheet name="Base Apoio" sheetId="2" state="visible" r:id="rId3"/>
    <sheet name="Posto vigilante 12 x 36 NOT" sheetId="3" state="visible" r:id="rId4"/>
    <sheet name="Posto vigilante 12 x 36 DURNO" sheetId="4" state="visible" r:id="rId5"/>
    <sheet name="Posto vigilante 44HS" sheetId="5" state="visible" r:id="rId6"/>
    <sheet name="M5-UNIFORMES" sheetId="6" state="visible" r:id="rId7"/>
    <sheet name="M5-INSUMOS EQUIP" sheetId="7" state="visible" r:id="rId8"/>
    <sheet name="PROPOSTA " sheetId="8" state="visible" r:id="rId9"/>
  </sheets>
  <definedNames>
    <definedName function="false" hidden="false" localSheetId="3" name="_xlnm.Print_Area" vbProcedure="false">'Posto vigilante 12 x 36 DURNO'!$A$1:$G$183</definedName>
    <definedName function="false" hidden="false" localSheetId="2" name="_xlnm.Print_Area" vbProcedure="false">'Posto vigilante 12 x 36 NOT'!$A$1:$G$183</definedName>
    <definedName function="false" hidden="false" localSheetId="4" name="_xlnm.Print_Area" vbProcedure="false">'Posto vigilante 44HS'!$A$1:$G$183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2" authorId="0">
      <text>
        <r>
          <rPr>
            <sz val="9"/>
            <color rgb="FF000000"/>
            <rFont val="Segoe UI"/>
            <family val="0"/>
            <charset val="1"/>
          </rPr>
          <t xml:space="preserve">SEGEC/TRE:
Média do percentual praticado nas contratações do TSE, AGU, CNJ, AUDIN, TC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0</xdr:row>
                <xdr:rowOff>14</xdr:rowOff>
              </xdr:from>
              <xdr:to>
                <xdr:col>7</xdr:col>
                <xdr:colOff>34</xdr:colOff>
                <xdr:row>163</xdr:row>
                <xdr:rowOff>7</xdr:rowOff>
              </xdr:to>
            </anchor>
          </commentPr>
        </mc:Choice>
        <mc:Fallback/>
      </mc:AlternateContent>
    </comment>
    <comment ref="F163" authorId="0">
      <text>
        <r>
          <rPr>
            <sz val="9"/>
            <color rgb="FF000000"/>
            <rFont val="Segoe UI"/>
            <family val="2"/>
          </rPr>
          <t xml:space="preserve"> SEGEC/TRE:
Média do percentual praticado nos contratos do TSE, CNJ, AGU, AUDIN, TC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1</xdr:row>
                <xdr:rowOff>14</xdr:rowOff>
              </xdr:from>
              <xdr:to>
                <xdr:col>7</xdr:col>
                <xdr:colOff>34</xdr:colOff>
                <xdr:row>16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6</xdr:row>
                <xdr:rowOff>6</xdr:rowOff>
              </xdr:from>
              <xdr:to>
                <xdr:col>6</xdr:col>
                <xdr:colOff>36</xdr:colOff>
                <xdr:row>48</xdr:row>
                <xdr:rowOff>34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7</xdr:row>
                <xdr:rowOff>6</xdr:rowOff>
              </xdr:from>
              <xdr:to>
                <xdr:col>6</xdr:col>
                <xdr:colOff>36</xdr:colOff>
                <xdr:row>49</xdr:row>
                <xdr:rowOff>34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8</xdr:row>
                <xdr:rowOff>6</xdr:rowOff>
              </xdr:from>
              <xdr:to>
                <xdr:col>6</xdr:col>
                <xdr:colOff>36</xdr:colOff>
                <xdr:row>51</xdr:row>
                <xdr:rowOff>13</xdr:rowOff>
              </xdr:to>
            </anchor>
          </commentPr>
        </mc:Choice>
        <mc:Fallback/>
      </mc:AlternateContent>
    </comment>
    <comment ref="E114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2</xdr:row>
                <xdr:rowOff>20</xdr:rowOff>
              </xdr:from>
              <xdr:to>
                <xdr:col>6</xdr:col>
                <xdr:colOff>36</xdr:colOff>
                <xdr:row>115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sz val="9"/>
            <color rgb="FF000000"/>
            <rFont val="Segoe UI"/>
            <family val="0"/>
            <charset val="1"/>
          </rPr>
          <t xml:space="preserve">SEGEC/TRE:
Média do percentual praticado nas contratações do TSE, AGU, CNJ, AUDIN, TC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0</xdr:row>
                <xdr:rowOff>20</xdr:rowOff>
              </xdr:from>
              <xdr:to>
                <xdr:col>7</xdr:col>
                <xdr:colOff>34</xdr:colOff>
                <xdr:row>163</xdr:row>
                <xdr:rowOff>13</xdr:rowOff>
              </xdr:to>
            </anchor>
          </commentPr>
        </mc:Choice>
        <mc:Fallback/>
      </mc:AlternateContent>
    </comment>
    <comment ref="F163" authorId="0">
      <text>
        <r>
          <rPr>
            <sz val="9"/>
            <color rgb="FF000000"/>
            <rFont val="Segoe UI"/>
            <family val="2"/>
          </rPr>
          <t xml:space="preserve"> SEGEC/TRE:
Média do percentual praticado nos contratos do TSE, CNJ, AGU, AUDIN, TC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1</xdr:row>
                <xdr:rowOff>20</xdr:rowOff>
              </xdr:from>
              <xdr:to>
                <xdr:col>7</xdr:col>
                <xdr:colOff>34</xdr:colOff>
                <xdr:row>16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6</xdr:row>
                <xdr:rowOff>6</xdr:rowOff>
              </xdr:from>
              <xdr:to>
                <xdr:col>6</xdr:col>
                <xdr:colOff>36</xdr:colOff>
                <xdr:row>48</xdr:row>
                <xdr:rowOff>34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7</xdr:row>
                <xdr:rowOff>6</xdr:rowOff>
              </xdr:from>
              <xdr:to>
                <xdr:col>6</xdr:col>
                <xdr:colOff>36</xdr:colOff>
                <xdr:row>49</xdr:row>
                <xdr:rowOff>34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8</xdr:row>
                <xdr:rowOff>6</xdr:rowOff>
              </xdr:from>
              <xdr:to>
                <xdr:col>6</xdr:col>
                <xdr:colOff>36</xdr:colOff>
                <xdr:row>51</xdr:row>
                <xdr:rowOff>13</xdr:rowOff>
              </xdr:to>
            </anchor>
          </commentPr>
        </mc:Choice>
        <mc:Fallback/>
      </mc:AlternateContent>
    </comment>
    <comment ref="E114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2</xdr:row>
                <xdr:rowOff>19</xdr:rowOff>
              </xdr:from>
              <xdr:to>
                <xdr:col>6</xdr:col>
                <xdr:colOff>36</xdr:colOff>
                <xdr:row>115</xdr:row>
                <xdr:rowOff>12</xdr:rowOff>
              </xdr:to>
            </anchor>
          </commentPr>
        </mc:Choice>
        <mc:Fallback/>
      </mc:AlternateContent>
    </comment>
    <comment ref="F162" authorId="0">
      <text>
        <r>
          <rPr>
            <sz val="9"/>
            <color rgb="FF000000"/>
            <rFont val="Segoe UI"/>
            <family val="0"/>
            <charset val="1"/>
          </rPr>
          <t xml:space="preserve">SEGEC/TRE:
Média do percentual praticado nas contratações do TSE, AGU, CNJ, AUDIN, TC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0</xdr:row>
                <xdr:rowOff>19</xdr:rowOff>
              </xdr:from>
              <xdr:to>
                <xdr:col>7</xdr:col>
                <xdr:colOff>34</xdr:colOff>
                <xdr:row>163</xdr:row>
                <xdr:rowOff>12</xdr:rowOff>
              </xdr:to>
            </anchor>
          </commentPr>
        </mc:Choice>
        <mc:Fallback/>
      </mc:AlternateContent>
    </comment>
    <comment ref="F163" authorId="0">
      <text>
        <r>
          <rPr>
            <sz val="9"/>
            <color rgb="FF000000"/>
            <rFont val="Segoe UI"/>
            <family val="2"/>
          </rPr>
          <t xml:space="preserve"> SEGEC/TRE:
Média do percentual praticado nos contratos do TSE, CNJ, AGU, AUDIN, TC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1</xdr:row>
                <xdr:rowOff>19</xdr:rowOff>
              </xdr:from>
              <xdr:to>
                <xdr:col>7</xdr:col>
                <xdr:colOff>34</xdr:colOff>
                <xdr:row>164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Segoe UI"/>
            <family val="2"/>
          </rPr>
          <t xml:space="preserve">SEGEC/TRE: Foi considerado o custo dos equipamentos por empregado e não por po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22</xdr:rowOff>
              </xdr:from>
              <xdr:to>
                <xdr:col>6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Segoe UI"/>
            <family val="2"/>
          </rPr>
          <t xml:space="preserve">SEGEC/TRE: Foi considerado o custo dos equipamentos por empregado e não por po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4</xdr:row>
                <xdr:rowOff>13</xdr:rowOff>
              </xdr:from>
              <xdr:to>
                <xdr:col>6</xdr:col>
                <xdr:colOff>1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4" uniqueCount="338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 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 s/ FGTS incidente no API</t>
  </si>
  <si>
    <t xml:space="preserve">AP Trabalhado Final </t>
  </si>
  <si>
    <t xml:space="preserve">AP Trabalhado  -Rotatividade </t>
  </si>
  <si>
    <t xml:space="preserve">AP trabalhado total </t>
  </si>
  <si>
    <t xml:space="preserve">Incidência dos encargos do submódulo 2.2 sobre item D </t>
  </si>
  <si>
    <t xml:space="preserve">Multa sobre FGTS incidente na dem. s/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s legais -art 473 CLT </t>
  </si>
  <si>
    <t xml:space="preserve">Dias de ocorrência por ano</t>
  </si>
  <si>
    <t xml:space="preserve">c</t>
  </si>
  <si>
    <t xml:space="preserve">Substituto na cobertura de Licença paternidade</t>
  </si>
  <si>
    <t xml:space="preserve">Substituto na cobertura de Afastamento Maternidade</t>
  </si>
  <si>
    <t xml:space="preserve">Substituto na cobertura por  aux. doença -art 131, III CLT )</t>
  </si>
  <si>
    <t xml:space="preserve">(Benefícios de aux. Doença urbano/População economicamente Ativa ocupada)</t>
  </si>
  <si>
    <t xml:space="preserve">Substituto na cobertura nas ausência por acidente de trabalho</t>
  </si>
  <si>
    <t xml:space="preserve">Probabilidade CAT(nº de CAT/População INSS CAT)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 PLANILHA DE CUSTOS E FORMAÇÃO DO PREÇO </t>
  </si>
  <si>
    <t xml:space="preserve">Empresa proponente: </t>
  </si>
  <si>
    <t xml:space="preserve">OBJETO DA LICITAÇÃO:</t>
  </si>
  <si>
    <t xml:space="preserve">Serviços de Vigilância Armada e Desarmada a serem executados no Edifício Sede, Fórum Eleitoral, NVI e Anexo I (Distrito Industrial) em João Pessoa</t>
  </si>
  <si>
    <t xml:space="preserve">Data apresentação Proposta:</t>
  </si>
  <si>
    <t xml:space="preserve">______/________/________</t>
  </si>
  <si>
    <t xml:space="preserve">Prazo do contrato:</t>
  </si>
  <si>
    <t xml:space="preserve">36 MESE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Quantidade  de trabalhadores por posto </t>
  </si>
  <si>
    <t xml:space="preserve">Posto de vigilância 12h not  -turnos de revezamento 12x36- Das 19h às 7h. 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vigilância 12x36 noturno </t>
  </si>
  <si>
    <t xml:space="preserve">Categoria profissional (vinculada a execução do contrato) </t>
  </si>
  <si>
    <t xml:space="preserve">Vigilante </t>
  </si>
  <si>
    <t xml:space="preserve">Classificação Brasileira de Ocupações (CBO) da categoria profissional</t>
  </si>
  <si>
    <t xml:space="preserve">5173-30</t>
  </si>
  <si>
    <t xml:space="preserve">Número de  Meses da execução contratual </t>
  </si>
  <si>
    <t xml:space="preserve">Sindicato representativo da categoria profissional e n° de registro no MTE</t>
  </si>
  <si>
    <t xml:space="preserve">PB000100/2024 - 02/04/2024</t>
  </si>
  <si>
    <t xml:space="preserve">Data base da categoria (DIA/MÊS/ANO)</t>
  </si>
  <si>
    <t xml:space="preserve">Valor do Piso normativo da Categoria</t>
  </si>
  <si>
    <t xml:space="preserve">Módulo 1: Composição da remuneração</t>
  </si>
  <si>
    <t xml:space="preserve">Composição da remuneração</t>
  </si>
  <si>
    <t xml:space="preserve">Valor (R$) por empregado </t>
  </si>
  <si>
    <t xml:space="preserve">Valor (R$) por posto </t>
  </si>
  <si>
    <t xml:space="preserve">OBSERVAÇÕES 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t xml:space="preserve">Descanso Semanal Remunerado s/ Adic Not e H Not Reduz</t>
  </si>
  <si>
    <t xml:space="preserve">VERIFICAR DETERMINAÇÃO EM CCT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BASE DE CÁLCULO PARA O MÓDULO 2.1: </t>
  </si>
  <si>
    <t xml:space="preserve"> MÓDULO 1</t>
  </si>
  <si>
    <t xml:space="preserve">TOTAL</t>
  </si>
  <si>
    <t xml:space="preserve">Percentual(%)</t>
  </si>
  <si>
    <t xml:space="preserve">CONTA VINCULADA </t>
  </si>
  <si>
    <t xml:space="preserve">Férias e Adicional de Férias</t>
  </si>
  <si>
    <t xml:space="preserve">BASE DE CÁLCULO PARA O MÓDULO 2.2: 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Os ajustes do percentual do RAT x FAP deverão ser efetuados na ABA Base Apoio</t>
  </si>
  <si>
    <t xml:space="preserve">Submódulo 2.3 - Benefícios Mensais e Diários.</t>
  </si>
  <si>
    <t xml:space="preserve">Auxílio -Transporte Líquido                                                 </t>
  </si>
  <si>
    <t xml:space="preserve">A.2</t>
  </si>
  <si>
    <t xml:space="preserve">Valor da passagem do transporte coletivo no município de prestação dos serviços</t>
  </si>
  <si>
    <t xml:space="preserve">VLR BRUTO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Líquido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  ( AUXÍLIO SAÚDE CCT/21, 12º)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(CCT 2023 CL 15º INCLUINDO AUX FUNERAL)</t>
  </si>
  <si>
    <t xml:space="preserve">Auxílio-Funeral   </t>
  </si>
  <si>
    <t xml:space="preserve">Cesta Básica </t>
  </si>
  <si>
    <t xml:space="preserve">G.1</t>
  </si>
  <si>
    <t xml:space="preserve">G.2</t>
  </si>
  <si>
    <t xml:space="preserve">Participação do empregado no custo      (Se houver)</t>
  </si>
  <si>
    <t xml:space="preserve">Outros  (identificar)</t>
  </si>
  <si>
    <t xml:space="preserve">Submódulo 2.4 - Indenização do Intervalo Intrajornada </t>
  </si>
  <si>
    <t xml:space="preserve">Quantidade de horas diária de intervalo </t>
  </si>
  <si>
    <t xml:space="preserve">Quantidade de dias laborados no mês </t>
  </si>
  <si>
    <t xml:space="preserve">Incidência de Previdência Social + Teceiros +FGTS  sobre Indenização Intervalo -SC COSIT SRF nº 108 de 07/06/23</t>
  </si>
  <si>
    <t xml:space="preserve">A SC COSIT SRF Nº 108, DE 07 DE JUNHO DE 2023 entendeu que há incidência Previdenciária e Terceiros sobre indenização do art 71 § 4º da Lei 13.467/17 , pois integra remuneração. Incidência de FGTS também, por ter sido considerado verba remuneratória 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2.4</t>
  </si>
  <si>
    <t xml:space="preserve">Indenização do Intervalo Intrajornada </t>
  </si>
  <si>
    <t xml:space="preserve">BASE DE CÁLCULO PARA O MÓDULO 3: </t>
  </si>
  <si>
    <t xml:space="preserve">MÓDULO 2.1 - LETRA C </t>
  </si>
  <si>
    <t xml:space="preserve">Incidência da Multa s/ FGTS incidente no API</t>
  </si>
  <si>
    <t xml:space="preserve">Aviso prévio trabalhado </t>
  </si>
  <si>
    <t xml:space="preserve">Multa sobre FGTS  incidente sobre DEMISSÃO SEM JUSTA CAUSA </t>
  </si>
  <si>
    <t xml:space="preserve">(*)BASE DE CÁLCULO PARA O SUBMÓDULO 4.1: M1+ M2.1 -(LETRA C) + M2.3 -(AUX TRANSPORTE LÍQU. -AUX. ALIMENTAÇÃO LÍQU)+ MÓDULO 3</t>
  </si>
  <si>
    <t xml:space="preserve"> (*)Conforme item 89 do Relatório do Acórdão TCU nº 1.753/2008 do Plenário e orientações SEGES/MP, deve ser calculado todo o custo da substituição , incluindo benefícios, incidências e custos rescisórios. </t>
  </si>
  <si>
    <t xml:space="preserve">MÓDULO 2.3 -VT VA</t>
  </si>
  <si>
    <t xml:space="preserve">MÓDULO 3</t>
  </si>
  <si>
    <t xml:space="preserve">4.1</t>
  </si>
  <si>
    <t xml:space="preserve">Substituto na cobertura das  ausências legais -art 473 CLT (incluído aux. doença -art 131, III CLT )</t>
  </si>
  <si>
    <t xml:space="preserve">QUALQUER ALTERAÇÃO DOS PERCENTUAIS DA LETRA "B" A "G" DEVERÃO SER EFETUADAS NA BASE DE DADOS</t>
  </si>
  <si>
    <t xml:space="preserve">Substituto na cobertura de  Aux. doença -art 131, III CLT </t>
  </si>
  <si>
    <t xml:space="preserve">Substituto na cobertura nas Ausência por Acidente de Trabalho</t>
  </si>
  <si>
    <t xml:space="preserve">Incidência do Submódulo 2.2 sobre o Susbtituto nas Ausências Legais </t>
  </si>
  <si>
    <t xml:space="preserve">Total </t>
  </si>
  <si>
    <t xml:space="preserve">Submódulo 4.2 -Substituto na  Intrajornada (RENDIÇÃO)</t>
  </si>
  <si>
    <t xml:space="preserve">Substituto nas cobertura de  Intervalo para repouso ou alimentação</t>
  </si>
  <si>
    <t xml:space="preserve">SOMENTE QUANDO NÃO HOUVER SIDO PREENCHIDO O S.M.2.4</t>
  </si>
  <si>
    <t xml:space="preserve">Quadro-Resumo do Módulo 4 - Custo de Reposição do Profissional Ausente</t>
  </si>
  <si>
    <t xml:space="preserve">Substituto nas Ausências Legais </t>
  </si>
  <si>
    <t xml:space="preserve">4.3</t>
  </si>
  <si>
    <t xml:space="preserve">Substituto na Intrajornada </t>
  </si>
  <si>
    <t xml:space="preserve">BASE DE CÁLCULO PARA O MÓDULO 5: VIDE PLANILHAS ESPECÍFICAS 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ABA EM ANEXO </t>
  </si>
  <si>
    <t xml:space="preserve">Equipamentos e Insumos 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ALERTA IMPORTANTE - PEDIMOS AOS LICITANTES ESTRITA OBSERVâNCIA AOS CUSTOS COM VISTAS A NÃO COMPROMETER A EXECUÇÃO DO CONTRATO</t>
  </si>
  <si>
    <t xml:space="preserve">Custos indiretos / Despesas Administrativas e Operacionais</t>
  </si>
  <si>
    <t xml:space="preserve">ACÓRDÃO TCU N. 1.755/20 – PLENÁRIO</t>
  </si>
  <si>
    <t xml:space="preserve">Margem de Remuneração (Lucro)</t>
  </si>
  <si>
    <t xml:space="preserve">30. Entende-se que assiste razão ao órgão. Segundo a jurisprudência do TCU, divergências entre</t>
  </si>
  <si>
    <t xml:space="preserve">Tributos</t>
  </si>
  <si>
    <t xml:space="preserve">as planilhas de composição de custos e formação de preços da licitante e as da Administração,</t>
  </si>
  <si>
    <t xml:space="preserve">c.1 - Tributos Federais</t>
  </si>
  <si>
    <t xml:space="preserve">PIS:</t>
  </si>
  <si>
    <t xml:space="preserve">inclusive relativas a cotação de lucro zero ou negativo, não são, em princípio, motivo de</t>
  </si>
  <si>
    <t xml:space="preserve">COFINS:</t>
  </si>
  <si>
    <t xml:space="preserve">desclassificação, devendo para tanto haver exame de exequibilidade da proposta, uma vez que</t>
  </si>
  <si>
    <t xml:space="preserve">c.2 - Tributos Estaduais </t>
  </si>
  <si>
    <t xml:space="preserve">as planilhas possuem caráter subsidiário e instrumental (Acórdão 906/2020 – TCU – Plenário,</t>
  </si>
  <si>
    <t xml:space="preserve">c.3 - Tributos Municipais</t>
  </si>
  <si>
    <t xml:space="preserve">ISSQN:</t>
  </si>
  <si>
    <t xml:space="preserve">Relator Ministro-Substituto Weder de Oliveira, Boletim de Jurisprudência 306/2020).</t>
  </si>
  <si>
    <t xml:space="preserve">Rel. Min. Raimundo Carreiro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REFERENCIAIS PARA GLOSA  POR SERVIÇO NÃO PRESTADO (NÃO SUBSTITUIÇÃO DE EMPREGADO):</t>
  </si>
  <si>
    <t xml:space="preserve">DIA</t>
  </si>
  <si>
    <t xml:space="preserve">Custo do empregado por dia [Valor total do empregado / N° dias trabalhados no mês]</t>
  </si>
  <si>
    <t xml:space="preserve">HORA</t>
  </si>
  <si>
    <t xml:space="preserve">Custo do empregado por Hora [Custo do empregado por dia /Nº horas laboradas por dia]</t>
  </si>
  <si>
    <t xml:space="preserve">Posto de vigilância 12h diurno  -turnos de revezamento 12x36- Das 7h às 19h. </t>
  </si>
  <si>
    <t xml:space="preserve">Posto vigilância 12x36 diurno</t>
  </si>
  <si>
    <t xml:space="preserve">A SC COSIT SRF Nº 108, DE 07 DE JUNHO DE 2023 entendeu que há incidência Previdenciária e Terceiros sobre indenização do art 71 § 4º da Lei 13467/17 , pois integra remuneração. Incidência de FGTS também, por ter sido considerado verba remuneratória </t>
  </si>
  <si>
    <t xml:space="preserve">Serviços de Vigilância Aramada e Desarmada a serem executados no Edifício Sede, Fórum Eleitoral, NVI e Anexo I (Distrito Industrial) em João Pessoa</t>
  </si>
  <si>
    <t xml:space="preserve">12 MESES</t>
  </si>
  <si>
    <t xml:space="preserve">Posto de vigilância 44 HORAS SEMANAIS </t>
  </si>
  <si>
    <t xml:space="preserve">DETALHAMENTO ITEM A MOD 5- UNIFORMES E EPI  - POSTO 12X36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empregado </t>
  </si>
  <si>
    <t xml:space="preserve">Camisa Manga Curta </t>
  </si>
  <si>
    <t xml:space="preserve">Calça </t>
  </si>
  <si>
    <t xml:space="preserve">Cinto guarnição cmpleto</t>
  </si>
  <si>
    <t xml:space="preserve">Coturno </t>
  </si>
  <si>
    <t xml:space="preserve">Boné (Cobertura)</t>
  </si>
  <si>
    <t xml:space="preserve">Capa de Chuva </t>
  </si>
  <si>
    <t xml:space="preserve">Crachá </t>
  </si>
  <si>
    <t xml:space="preserve">Apito + Cordão </t>
  </si>
  <si>
    <t xml:space="preserve">Camiseta uniforme - manga curta preferencialmente branca</t>
  </si>
  <si>
    <t xml:space="preserve">Custo total mensal</t>
  </si>
  <si>
    <t xml:space="preserve">DETALHAMENTO ITEM A MOD 5- UNIFORMES E EPI  - POSTO 44HS</t>
  </si>
  <si>
    <t xml:space="preserve">Camisa Social Manga longa </t>
  </si>
  <si>
    <t xml:space="preserve">Terno completo</t>
  </si>
  <si>
    <t xml:space="preserve">Sapato social</t>
  </si>
  <si>
    <t xml:space="preserve">Gravata isa na cor preta</t>
  </si>
  <si>
    <t xml:space="preserve">Crachá</t>
  </si>
  <si>
    <t xml:space="preserve">Meia social na cor preta</t>
  </si>
  <si>
    <t xml:space="preserve"> MATERIAIS E EQUIPAMENTOS  ALOCADOS NA EXECUÇÃO CONTRATUAL</t>
  </si>
  <si>
    <t xml:space="preserve">EQUIPAMENTOS E INSUMOS  - POSTO 12X36 </t>
  </si>
  <si>
    <t xml:space="preserve">Item</t>
  </si>
  <si>
    <t xml:space="preserve"> Equipamentos </t>
  </si>
  <si>
    <t xml:space="preserve">Vida Útil em meses</t>
  </si>
  <si>
    <t xml:space="preserve">Qtde.</t>
  </si>
  <si>
    <t xml:space="preserve">Valor em R$</t>
  </si>
  <si>
    <t xml:space="preserve">Total Custo por empregado </t>
  </si>
  <si>
    <t xml:space="preserve">Rádio Transmissor HT </t>
  </si>
  <si>
    <t xml:space="preserve">Lanterna de led com baterias recarregáveis </t>
  </si>
  <si>
    <t xml:space="preserve">Livro de ocorrência</t>
  </si>
  <si>
    <t xml:space="preserve">Cofre para arma</t>
  </si>
  <si>
    <t xml:space="preserve">Bastão retrátil (em polímero fechado com 20cm e 65cm aberto)</t>
  </si>
  <si>
    <t xml:space="preserve">Revolver calibre 38</t>
  </si>
  <si>
    <t xml:space="preserve">Munição </t>
  </si>
  <si>
    <t xml:space="preserve">Colete a prova de tiro (material fibra, tipo 02, ostensivo)</t>
  </si>
  <si>
    <t xml:space="preserve">EQUIPAMENTOS E INSUMOS  - POSTO 44HS</t>
  </si>
  <si>
    <t xml:space="preserve">Cinto Tático </t>
  </si>
  <si>
    <t xml:space="preserve">PROPOSTA DE PREÇOS</t>
  </si>
  <si>
    <t xml:space="preserve">PREGÃO ELETRÔNICO Nº </t>
  </si>
  <si>
    <t xml:space="preserve">1. IDENTIFICAÇÃO DO PROPONENTE:</t>
  </si>
  <si>
    <t xml:space="preserve">RAZÃO SOCIAL: </t>
  </si>
  <si>
    <r>
      <rPr>
        <b val="true"/>
        <sz val="10"/>
        <rFont val="Arial"/>
        <family val="2"/>
        <charset val="1"/>
      </rPr>
      <t xml:space="preserve">CNPJ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  <charset val="1"/>
      </rPr>
      <t xml:space="preserve">ENDEREÇO:</t>
    </r>
    <r>
      <rPr>
        <sz val="10"/>
        <rFont val="Arial"/>
        <family val="0"/>
      </rPr>
      <t xml:space="preserve"> </t>
    </r>
  </si>
  <si>
    <t xml:space="preserve">FONE: </t>
  </si>
  <si>
    <r>
      <rPr>
        <b val="true"/>
        <sz val="10"/>
        <rFont val="Arial"/>
        <family val="2"/>
        <charset val="1"/>
      </rPr>
      <t xml:space="preserve">E-MAIL:</t>
    </r>
    <r>
      <rPr>
        <sz val="10"/>
        <rFont val="Arial"/>
        <family val="0"/>
      </rPr>
      <t xml:space="preserve"> </t>
    </r>
  </si>
  <si>
    <t xml:space="preserve">DADOS BANCÁRIOS:</t>
  </si>
  <si>
    <t xml:space="preserve">DADOS REPRESENTANTE LEGAL PARA ASSINATURA DO CONTRATO:</t>
  </si>
  <si>
    <t xml:space="preserve">2.CONDIÇÕES DA PROPOSTA:</t>
  </si>
  <si>
    <t xml:space="preserve">Prazo de validade da proposta: 90 (noventa) dias.</t>
  </si>
  <si>
    <t xml:space="preserve">3. DECLARAÇÃO:</t>
  </si>
  <si>
    <t xml:space="preserve">Declaramos, para os devidos fins, que nesta proposta estão inclusos todos os impostos, taxas, seguros e encargos sociais e trabalhistas que incidem ou que venham a incidir no objeto licitado</t>
  </si>
  <si>
    <t xml:space="preserve">4. OBJETO: </t>
  </si>
  <si>
    <t xml:space="preserve">PREÇO DO SERVIÇO</t>
  </si>
  <si>
    <t xml:space="preserve">Descrição</t>
  </si>
  <si>
    <t xml:space="preserve">Quantidade</t>
  </si>
  <si>
    <t xml:space="preserve">Valor Unitário
Mensal</t>
  </si>
  <si>
    <t xml:space="preserve">Valor Mensal</t>
  </si>
  <si>
    <t xml:space="preserve">Valor 12 Meses</t>
  </si>
  <si>
    <t xml:space="preserve">POSTOS DE SERVIÇO ESCALA 12X36HS - NOTURNO</t>
  </si>
  <si>
    <t xml:space="preserve">Posto </t>
  </si>
  <si>
    <t xml:space="preserve">POSTOS DE SERVIÇO ESCALA 12X36HS - DIURNO</t>
  </si>
  <si>
    <t xml:space="preserve">POSTOS DE SERVIÇO ESCALA 44HORAS SEMANAIS</t>
  </si>
  <si>
    <t xml:space="preserve">VALOR TOTAL MENSAL</t>
  </si>
  <si>
    <t xml:space="preserve">VALOR GLOBAL 12 MESES </t>
  </si>
  <si>
    <t xml:space="preserve">João Pessoa, </t>
  </si>
  <si>
    <t xml:space="preserve">ASSINATURA REPRESENTANTE LEGAL E/OU PROCURAD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-2]* #,##0.00_);_([$€-2]* \(#,##0.00\);_([$€-2]* \-??_)"/>
    <numFmt numFmtId="166" formatCode="_(&quot;R$&quot;* #,##0.00_);_(&quot;R$&quot;* \(#,##0.00\);_(&quot;R$&quot;* \-??_);_(@_)"/>
    <numFmt numFmtId="167" formatCode="0%"/>
    <numFmt numFmtId="168" formatCode="#,##0.00\ ;&quot; (&quot;#,##0.00\);&quot; -&quot;#\ ;@\ "/>
    <numFmt numFmtId="169" formatCode="_(* #,##0.00_);_(* \(#,##0.00\);_(* \-??_);_(@_)"/>
    <numFmt numFmtId="170" formatCode="#,##0.00"/>
    <numFmt numFmtId="171" formatCode="General"/>
    <numFmt numFmtId="172" formatCode="0.00%"/>
    <numFmt numFmtId="173" formatCode="0.00"/>
    <numFmt numFmtId="174" formatCode="0.000%"/>
    <numFmt numFmtId="175" formatCode="_-* #,##0.00_-;\-* #,##0.00_-;_-* \-??_-;_-@_-"/>
    <numFmt numFmtId="176" formatCode="dd/mm/yyyy"/>
    <numFmt numFmtId="177" formatCode="&quot;R$ &quot;#,##0.00_);[RED]&quot;(R$ &quot;#,##0.00\)"/>
    <numFmt numFmtId="178" formatCode="_-&quot;R$ &quot;* #,##0.00_-;&quot;-R$ &quot;* #,##0.00_-;_-&quot;R$ &quot;* \-??_-;_-@_-"/>
    <numFmt numFmtId="179" formatCode="&quot; R$ &quot;#,##0.00\ ;&quot;-R$ &quot;#,##0.00\ ;&quot; R$ -&quot;#\ ;@\ "/>
    <numFmt numFmtId="180" formatCode="&quot;R$ &quot;#,##0.00"/>
    <numFmt numFmtId="181" formatCode="#,##0.00;[RED]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0"/>
      <name val="Arial"/>
      <family val="2"/>
    </font>
    <font>
      <sz val="10"/>
      <color rgb="FF000000"/>
      <name val="Arial1"/>
      <family val="0"/>
    </font>
    <font>
      <sz val="10"/>
      <name val="Calibri"/>
      <family val="2"/>
    </font>
    <font>
      <b val="true"/>
      <sz val="2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6"/>
      <color rgb="FF000000"/>
      <name val="Calibri"/>
      <family val="2"/>
    </font>
    <font>
      <sz val="8"/>
      <color rgb="FF0066CC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Calibri"/>
      <family val="2"/>
    </font>
    <font>
      <b val="true"/>
      <sz val="11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name val="Arial"/>
      <family val="2"/>
    </font>
    <font>
      <sz val="9"/>
      <color rgb="FF000000"/>
      <name val="Segoe UI"/>
      <family val="0"/>
      <charset val="1"/>
    </font>
    <font>
      <sz val="9"/>
      <color rgb="FF000000"/>
      <name val="Segoe UI"/>
      <family val="2"/>
    </font>
    <font>
      <b val="true"/>
      <sz val="20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0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1C1C5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1C1C56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1C1C5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4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1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9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9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11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1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1" fillId="9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1" fillId="9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9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11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1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1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11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9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1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1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11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1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Normal 2" xfId="22"/>
    <cellStyle name="Normal 2 2" xfId="23"/>
    <cellStyle name="Normal 3" xfId="24"/>
    <cellStyle name="Normal 6" xfId="25"/>
    <cellStyle name="Porcentagem 2" xfId="26"/>
    <cellStyle name="TableStyleLight1" xfId="27"/>
    <cellStyle name="Vírgula 2" xfId="28"/>
    <cellStyle name="Vírgula 4" xfId="29"/>
  </cellStyles>
  <dxfs count="4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76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68" activeCellId="0" sqref="F68"/>
    </sheetView>
  </sheetViews>
  <sheetFormatPr defaultColWidth="9.19921875" defaultRowHeight="13.8" zeroHeight="false" outlineLevelRow="0" outlineLevelCol="0"/>
  <cols>
    <col collapsed="false" customWidth="true" hidden="false" outlineLevel="0" max="1" min="1" style="4" width="8.76"/>
    <col collapsed="false" customWidth="true" hidden="false" outlineLevel="0" max="2" min="2" style="4" width="18.98"/>
    <col collapsed="false" customWidth="true" hidden="false" outlineLevel="0" max="3" min="3" style="4" width="10.54"/>
    <col collapsed="false" customWidth="true" hidden="false" outlineLevel="0" max="4" min="4" style="4" width="11.76"/>
    <col collapsed="false" customWidth="true" hidden="false" outlineLevel="0" max="5" min="5" style="4" width="12.2"/>
    <col collapsed="false" customWidth="true" hidden="false" outlineLevel="0" max="6" min="6" style="4" width="17.2"/>
    <col collapsed="false" customWidth="true" hidden="false" outlineLevel="0" max="7" min="7" style="4" width="14.2"/>
    <col collapsed="false" customWidth="true" hidden="false" outlineLevel="0" max="8" min="8" style="4" width="16.2"/>
    <col collapsed="false" customWidth="false" hidden="false" outlineLevel="0" max="257" min="9" style="4" width="9.2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 t="s">
        <v>35</v>
      </c>
      <c r="B13" s="5"/>
      <c r="C13" s="5"/>
      <c r="D13" s="5"/>
      <c r="E13" s="5"/>
      <c r="F13" s="5"/>
      <c r="G13" s="5"/>
      <c r="H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3" customFormat="false" ht="13.8" hidden="false" customHeight="false" outlineLevel="0" collapsed="false">
      <c r="A33" s="13" t="s">
        <v>36</v>
      </c>
      <c r="B33" s="13"/>
      <c r="C33" s="13"/>
      <c r="D33" s="13"/>
      <c r="E33" s="13"/>
      <c r="F33" s="13"/>
      <c r="G33" s="13"/>
      <c r="H33" s="13"/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5" t="str">
        <f aca="false">BD_Paim!$B$14</f>
        <v>Lucro Presumido</v>
      </c>
      <c r="G35" s="17" t="str">
        <f aca="false">BD_Paim!$B$13</f>
        <v>Lucro Real</v>
      </c>
      <c r="H35" s="18" t="str">
        <f aca="false">BD_Paim!$B$15</f>
        <v>Simples Nacional</v>
      </c>
    </row>
    <row r="36" customFormat="false" ht="13.8" hidden="false" customHeight="false" outlineLevel="0" collapsed="false">
      <c r="A36" s="19" t="s">
        <v>39</v>
      </c>
      <c r="B36" s="20" t="s">
        <v>40</v>
      </c>
      <c r="C36" s="20"/>
      <c r="D36" s="20"/>
      <c r="E36" s="20"/>
      <c r="F36" s="21" t="n">
        <v>0.0833</v>
      </c>
      <c r="G36" s="21" t="n">
        <v>0.0833</v>
      </c>
      <c r="H36" s="21" t="n">
        <v>0.0833</v>
      </c>
      <c r="J36" s="0"/>
      <c r="K36" s="0"/>
      <c r="L36" s="0"/>
    </row>
    <row r="37" customFormat="false" ht="13.8" hidden="false" customHeight="false" outlineLevel="0" collapsed="false">
      <c r="A37" s="22" t="s">
        <v>41</v>
      </c>
      <c r="B37" s="20" t="s">
        <v>42</v>
      </c>
      <c r="C37" s="20"/>
      <c r="D37" s="20"/>
      <c r="E37" s="20"/>
      <c r="F37" s="23" t="n">
        <v>0.1111</v>
      </c>
      <c r="G37" s="23" t="n">
        <v>0.1111</v>
      </c>
      <c r="H37" s="23" t="n">
        <v>0.1111</v>
      </c>
      <c r="J37" s="0"/>
      <c r="K37" s="0"/>
      <c r="L37" s="0"/>
    </row>
    <row r="38" customFormat="false" ht="12.75" hidden="false" customHeight="true" outlineLevel="0" collapsed="false">
      <c r="A38" s="19" t="s">
        <v>43</v>
      </c>
      <c r="B38" s="24" t="s">
        <v>44</v>
      </c>
      <c r="C38" s="24"/>
      <c r="D38" s="24"/>
      <c r="E38" s="24"/>
      <c r="F38" s="25" t="n">
        <f aca="false">(F36+F37)*F50</f>
        <v>0.0773712</v>
      </c>
      <c r="G38" s="25" t="n">
        <f aca="false">(G36+G37)*G50</f>
        <v>0.0773712</v>
      </c>
      <c r="H38" s="25" t="n">
        <f aca="false">(H36+H37)*H50</f>
        <v>0.066096</v>
      </c>
      <c r="J38" s="0"/>
      <c r="K38" s="0"/>
      <c r="L38" s="0"/>
    </row>
    <row r="39" customFormat="false" ht="13.8" hidden="false" customHeight="false" outlineLevel="0" collapsed="false">
      <c r="A39" s="26"/>
      <c r="B39" s="27" t="s">
        <v>45</v>
      </c>
      <c r="C39" s="27"/>
      <c r="D39" s="27"/>
      <c r="E39" s="27"/>
      <c r="F39" s="28" t="n">
        <f aca="false">F36+F38+F37</f>
        <v>0.2717712</v>
      </c>
      <c r="G39" s="28" t="n">
        <f aca="false">G36+G38+G37</f>
        <v>0.2717712</v>
      </c>
      <c r="H39" s="28" t="n">
        <f aca="false">H36+H38+H37</f>
        <v>0.260496</v>
      </c>
      <c r="J39" s="0"/>
      <c r="K39" s="0"/>
      <c r="L39" s="0"/>
    </row>
    <row r="41" customFormat="false" ht="30" hidden="false" customHeight="true" outlineLevel="0" collapsed="false">
      <c r="A41" s="29"/>
      <c r="B41" s="16" t="s">
        <v>46</v>
      </c>
      <c r="C41" s="16"/>
      <c r="D41" s="16"/>
      <c r="E41" s="16"/>
      <c r="F41" s="15" t="str">
        <f aca="false">BD_Paim!$B$14</f>
        <v>Lucro Presumido</v>
      </c>
      <c r="G41" s="17" t="str">
        <f aca="false">BD_Paim!$B$13</f>
        <v>Lucro Real</v>
      </c>
      <c r="H41" s="18" t="str">
        <f aca="false">BD_Paim!$B$15</f>
        <v>Simples Nacional</v>
      </c>
    </row>
    <row r="42" customFormat="false" ht="13.8" hidden="false" customHeight="false" outlineLevel="0" collapsed="false">
      <c r="A42" s="26" t="s">
        <v>39</v>
      </c>
      <c r="B42" s="20" t="s">
        <v>47</v>
      </c>
      <c r="C42" s="20"/>
      <c r="D42" s="20"/>
      <c r="E42" s="20"/>
      <c r="F42" s="30" t="n">
        <v>0.2</v>
      </c>
      <c r="G42" s="30" t="n">
        <v>0.2</v>
      </c>
      <c r="H42" s="30" t="n">
        <v>0.2</v>
      </c>
      <c r="J42" s="0"/>
      <c r="K42" s="0"/>
      <c r="L42" s="0"/>
    </row>
    <row r="43" customFormat="false" ht="13.8" hidden="false" customHeight="false" outlineLevel="0" collapsed="false">
      <c r="A43" s="26" t="s">
        <v>41</v>
      </c>
      <c r="B43" s="20" t="s">
        <v>48</v>
      </c>
      <c r="C43" s="20"/>
      <c r="D43" s="20"/>
      <c r="E43" s="20"/>
      <c r="F43" s="30" t="n">
        <v>0.015</v>
      </c>
      <c r="G43" s="30" t="n">
        <v>0.015</v>
      </c>
      <c r="H43" s="30"/>
      <c r="J43" s="0"/>
      <c r="K43" s="0"/>
      <c r="L43" s="0"/>
    </row>
    <row r="44" customFormat="false" ht="13.8" hidden="false" customHeight="false" outlineLevel="0" collapsed="false">
      <c r="A44" s="26" t="s">
        <v>43</v>
      </c>
      <c r="B44" s="20" t="s">
        <v>49</v>
      </c>
      <c r="C44" s="20"/>
      <c r="D44" s="20"/>
      <c r="E44" s="20"/>
      <c r="F44" s="30" t="n">
        <v>0.01</v>
      </c>
      <c r="G44" s="30" t="n">
        <v>0.01</v>
      </c>
      <c r="H44" s="30"/>
      <c r="J44" s="0"/>
      <c r="K44" s="0"/>
      <c r="L44" s="0"/>
    </row>
    <row r="45" customFormat="false" ht="13.8" hidden="false" customHeight="false" outlineLevel="0" collapsed="false">
      <c r="A45" s="26" t="s">
        <v>50</v>
      </c>
      <c r="B45" s="20" t="s">
        <v>51</v>
      </c>
      <c r="C45" s="20"/>
      <c r="D45" s="20"/>
      <c r="E45" s="20"/>
      <c r="F45" s="30" t="n">
        <v>0.002</v>
      </c>
      <c r="G45" s="30" t="n">
        <v>0.002</v>
      </c>
      <c r="H45" s="30"/>
      <c r="J45" s="0"/>
      <c r="K45" s="0"/>
      <c r="L45" s="0"/>
    </row>
    <row r="46" customFormat="false" ht="12.75" hidden="false" customHeight="true" outlineLevel="0" collapsed="false">
      <c r="A46" s="26" t="s">
        <v>52</v>
      </c>
      <c r="B46" s="24" t="s">
        <v>53</v>
      </c>
      <c r="C46" s="24"/>
      <c r="D46" s="24"/>
      <c r="E46" s="24"/>
      <c r="F46" s="30" t="n">
        <v>0.025</v>
      </c>
      <c r="G46" s="30" t="n">
        <v>0.025</v>
      </c>
      <c r="H46" s="30"/>
      <c r="J46" s="0"/>
      <c r="K46" s="0"/>
      <c r="L46" s="0"/>
    </row>
    <row r="47" customFormat="false" ht="13.8" hidden="false" customHeight="false" outlineLevel="0" collapsed="false">
      <c r="A47" s="26" t="s">
        <v>54</v>
      </c>
      <c r="B47" s="20" t="s">
        <v>55</v>
      </c>
      <c r="C47" s="20"/>
      <c r="D47" s="20"/>
      <c r="E47" s="20"/>
      <c r="F47" s="30" t="n">
        <v>0.08</v>
      </c>
      <c r="G47" s="30" t="n">
        <v>0.08</v>
      </c>
      <c r="H47" s="30" t="n">
        <v>0.08</v>
      </c>
      <c r="J47" s="0"/>
      <c r="K47" s="0"/>
      <c r="L47" s="0"/>
    </row>
    <row r="48" customFormat="false" ht="56.25" hidden="false" customHeight="true" outlineLevel="0" collapsed="false">
      <c r="A48" s="26" t="s">
        <v>56</v>
      </c>
      <c r="B48" s="31" t="s">
        <v>57</v>
      </c>
      <c r="C48" s="32" t="n">
        <v>0.03</v>
      </c>
      <c r="D48" s="33" t="s">
        <v>58</v>
      </c>
      <c r="E48" s="34" t="n">
        <v>2</v>
      </c>
      <c r="F48" s="30" t="n">
        <f aca="false">(C48*E48)</f>
        <v>0.06</v>
      </c>
      <c r="G48" s="30" t="n">
        <f aca="false">F48</f>
        <v>0.06</v>
      </c>
      <c r="H48" s="30" t="n">
        <f aca="false">F48</f>
        <v>0.06</v>
      </c>
      <c r="J48" s="0"/>
      <c r="K48" s="0"/>
      <c r="L48" s="0"/>
    </row>
    <row r="49" customFormat="false" ht="13.8" hidden="false" customHeight="false" outlineLevel="0" collapsed="false">
      <c r="A49" s="26" t="s">
        <v>59</v>
      </c>
      <c r="B49" s="20" t="s">
        <v>60</v>
      </c>
      <c r="C49" s="20"/>
      <c r="D49" s="20"/>
      <c r="E49" s="20"/>
      <c r="F49" s="30" t="n">
        <v>0.006</v>
      </c>
      <c r="G49" s="30" t="n">
        <v>0.006</v>
      </c>
      <c r="H49" s="30"/>
      <c r="J49" s="0"/>
      <c r="K49" s="0"/>
      <c r="L49" s="0"/>
    </row>
    <row r="50" customFormat="false" ht="13.8" hidden="false" customHeight="false" outlineLevel="0" collapsed="false">
      <c r="A50" s="26"/>
      <c r="B50" s="35" t="s">
        <v>45</v>
      </c>
      <c r="C50" s="35"/>
      <c r="D50" s="35"/>
      <c r="E50" s="35"/>
      <c r="F50" s="28" t="n">
        <f aca="false">SUM(F42:F49)</f>
        <v>0.398</v>
      </c>
      <c r="G50" s="28" t="n">
        <f aca="false">SUM(G42:G49)</f>
        <v>0.398</v>
      </c>
      <c r="H50" s="28" t="n">
        <f aca="false">SUM(H42:H49)</f>
        <v>0.34</v>
      </c>
    </row>
    <row r="52" customFormat="false" ht="30" hidden="false" customHeight="true" outlineLevel="0" collapsed="false">
      <c r="A52" s="36" t="s">
        <v>61</v>
      </c>
      <c r="B52" s="36"/>
      <c r="C52" s="36"/>
      <c r="D52" s="36"/>
      <c r="E52" s="36"/>
      <c r="F52" s="36"/>
      <c r="G52" s="36"/>
      <c r="H52" s="36"/>
    </row>
    <row r="53" customFormat="false" ht="13.8" hidden="false" customHeight="false" outlineLevel="0" collapsed="false">
      <c r="A53" s="37" t="n">
        <v>3</v>
      </c>
      <c r="B53" s="38" t="s">
        <v>62</v>
      </c>
      <c r="C53" s="38"/>
      <c r="D53" s="38"/>
      <c r="E53" s="38"/>
      <c r="F53" s="15" t="str">
        <f aca="false">BD_Paim!$B$14</f>
        <v>Lucro Presumido</v>
      </c>
      <c r="G53" s="17" t="str">
        <f aca="false">BD_Paim!$B$13</f>
        <v>Lucro Real</v>
      </c>
      <c r="H53" s="39" t="str">
        <f aca="false">BD_Paim!$B$15</f>
        <v>Simples Nacional</v>
      </c>
    </row>
    <row r="54" customFormat="false" ht="17.25" hidden="false" customHeight="true" outlineLevel="0" collapsed="false">
      <c r="A54" s="22" t="s">
        <v>39</v>
      </c>
      <c r="B54" s="40" t="s">
        <v>63</v>
      </c>
      <c r="C54" s="40"/>
      <c r="D54" s="41" t="s">
        <v>64</v>
      </c>
      <c r="E54" s="42" t="n">
        <v>30</v>
      </c>
      <c r="F54" s="43" t="n">
        <f aca="false">(($E$54/30)/12)*$E$55</f>
        <v>0.00416666666666667</v>
      </c>
      <c r="G54" s="43" t="n">
        <f aca="false">(($E$54/30)/12)*$E$55</f>
        <v>0.00416666666666667</v>
      </c>
      <c r="H54" s="43" t="n">
        <f aca="false">(($E$54/30)/12)*$E$55</f>
        <v>0.00416666666666667</v>
      </c>
      <c r="J54" s="0"/>
      <c r="K54" s="0"/>
      <c r="L54" s="0"/>
    </row>
    <row r="55" customFormat="false" ht="41.4" hidden="false" customHeight="false" outlineLevel="0" collapsed="false">
      <c r="A55" s="22"/>
      <c r="B55" s="40"/>
      <c r="C55" s="40"/>
      <c r="D55" s="44" t="s">
        <v>65</v>
      </c>
      <c r="E55" s="45" t="n">
        <v>0.05</v>
      </c>
      <c r="F55" s="43"/>
      <c r="G55" s="43"/>
      <c r="H55" s="43"/>
      <c r="J55" s="0"/>
      <c r="K55" s="0"/>
      <c r="L55" s="0"/>
    </row>
    <row r="56" customFormat="false" ht="20.25" hidden="false" customHeight="true" outlineLevel="0" collapsed="false">
      <c r="A56" s="22" t="s">
        <v>41</v>
      </c>
      <c r="B56" s="46" t="s">
        <v>66</v>
      </c>
      <c r="C56" s="46"/>
      <c r="D56" s="46"/>
      <c r="E56" s="46"/>
      <c r="F56" s="43" t="n">
        <f aca="false">($F47*F54)</f>
        <v>0.000333333333333333</v>
      </c>
      <c r="G56" s="43" t="n">
        <f aca="false">($F47*G54)</f>
        <v>0.000333333333333333</v>
      </c>
      <c r="H56" s="43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47" t="s">
        <v>43</v>
      </c>
      <c r="B57" s="48" t="s">
        <v>67</v>
      </c>
      <c r="C57" s="48"/>
      <c r="D57" s="48"/>
      <c r="E57" s="48"/>
      <c r="F57" s="49" t="n">
        <f aca="false">E55*8%*40%</f>
        <v>0.0016</v>
      </c>
      <c r="G57" s="49" t="n">
        <f aca="false">E55*8%*40%</f>
        <v>0.0016</v>
      </c>
      <c r="H57" s="50" t="n">
        <f aca="false">E55*8%*40%</f>
        <v>0.0016</v>
      </c>
      <c r="I57" s="51"/>
      <c r="J57" s="0"/>
      <c r="K57" s="0"/>
      <c r="L57" s="0"/>
    </row>
    <row r="58" customFormat="false" ht="21.75" hidden="false" customHeight="true" outlineLevel="0" collapsed="false">
      <c r="A58" s="52" t="s">
        <v>50</v>
      </c>
      <c r="B58" s="20" t="s">
        <v>68</v>
      </c>
      <c r="C58" s="20"/>
      <c r="D58" s="53" t="n">
        <v>1</v>
      </c>
      <c r="E58" s="54" t="n">
        <v>7</v>
      </c>
      <c r="F58" s="55" t="n">
        <f aca="false">((($E$58/30)/12)*$D$58)</f>
        <v>0.0194444444444444</v>
      </c>
      <c r="G58" s="55" t="n">
        <f aca="false">((($E$58/30)/12)*$D$58)</f>
        <v>0.0194444444444444</v>
      </c>
      <c r="H58" s="55" t="n">
        <f aca="false">((($E$58/30)/12)*$D$58)</f>
        <v>0.0194444444444444</v>
      </c>
      <c r="J58" s="0"/>
      <c r="K58" s="0"/>
      <c r="L58" s="0"/>
    </row>
    <row r="59" customFormat="false" ht="21" hidden="false" customHeight="true" outlineLevel="0" collapsed="false">
      <c r="A59" s="22" t="s">
        <v>50</v>
      </c>
      <c r="B59" s="56" t="s">
        <v>69</v>
      </c>
      <c r="C59" s="57"/>
      <c r="D59" s="32" t="n">
        <v>0.02</v>
      </c>
      <c r="E59" s="42" t="n">
        <v>7</v>
      </c>
      <c r="F59" s="55" t="n">
        <f aca="false">((($E59/30)/12)*$D59)</f>
        <v>0.000388888888888889</v>
      </c>
      <c r="G59" s="55" t="n">
        <f aca="false">((($E59/30)/12)*$D59)</f>
        <v>0.000388888888888889</v>
      </c>
      <c r="H59" s="55" t="n">
        <f aca="false">((($E59/30)/12)*$D59)</f>
        <v>0.000388888888888889</v>
      </c>
      <c r="J59" s="0"/>
      <c r="K59" s="0"/>
      <c r="L59" s="0"/>
    </row>
    <row r="60" customFormat="false" ht="24.75" hidden="false" customHeight="true" outlineLevel="0" collapsed="false">
      <c r="A60" s="22"/>
      <c r="B60" s="58" t="s">
        <v>70</v>
      </c>
      <c r="C60" s="58"/>
      <c r="D60" s="58"/>
      <c r="E60" s="58"/>
      <c r="F60" s="43" t="n">
        <f aca="false">F58+F59</f>
        <v>0.0198333333333333</v>
      </c>
      <c r="G60" s="43" t="n">
        <f aca="false">G58+G59</f>
        <v>0.0198333333333333</v>
      </c>
      <c r="H60" s="43" t="n">
        <f aca="false">H58+H59</f>
        <v>0.0198333333333333</v>
      </c>
      <c r="J60" s="0"/>
      <c r="K60" s="0"/>
      <c r="L60" s="0"/>
    </row>
    <row r="61" customFormat="false" ht="21" hidden="false" customHeight="true" outlineLevel="0" collapsed="false">
      <c r="A61" s="59" t="s">
        <v>52</v>
      </c>
      <c r="B61" s="20" t="s">
        <v>71</v>
      </c>
      <c r="C61" s="20"/>
      <c r="D61" s="20"/>
      <c r="E61" s="20"/>
      <c r="F61" s="60" t="n">
        <f aca="false">F60*F50</f>
        <v>0.00789366666666667</v>
      </c>
      <c r="G61" s="61" t="n">
        <f aca="false">G59*G50</f>
        <v>0.000154777777777778</v>
      </c>
      <c r="H61" s="60" t="n">
        <f aca="false">H59*H50</f>
        <v>0.000132222222222222</v>
      </c>
      <c r="J61" s="0"/>
      <c r="K61" s="0"/>
      <c r="L61" s="0"/>
    </row>
    <row r="62" customFormat="false" ht="19.5" hidden="false" customHeight="true" outlineLevel="0" collapsed="false">
      <c r="A62" s="22" t="s">
        <v>54</v>
      </c>
      <c r="B62" s="20" t="s">
        <v>72</v>
      </c>
      <c r="C62" s="20"/>
      <c r="D62" s="20"/>
      <c r="E62" s="20"/>
      <c r="F62" s="62" t="n">
        <v>0.04</v>
      </c>
      <c r="G62" s="63" t="n">
        <v>0.04</v>
      </c>
      <c r="H62" s="63" t="n">
        <v>0.04</v>
      </c>
      <c r="J62" s="0"/>
      <c r="K62" s="0"/>
      <c r="L62" s="0"/>
    </row>
    <row r="63" customFormat="false" ht="23.25" hidden="false" customHeight="true" outlineLevel="0" collapsed="false">
      <c r="A63" s="22"/>
      <c r="B63" s="35" t="s">
        <v>45</v>
      </c>
      <c r="C63" s="35"/>
      <c r="D63" s="35"/>
      <c r="E63" s="35"/>
      <c r="F63" s="64" t="n">
        <f aca="false">F54+F56+F57+F60+F61+F62</f>
        <v>0.073827</v>
      </c>
      <c r="G63" s="64" t="n">
        <f aca="false">G54+G56+G57+G60+G61+G62</f>
        <v>0.0660881111111111</v>
      </c>
      <c r="H63" s="64" t="n">
        <f aca="false">H54+H56+H57+H60+H61+H62</f>
        <v>0.0660655555555556</v>
      </c>
    </row>
    <row r="65" customFormat="false" ht="24" hidden="false" customHeight="true" outlineLevel="0" collapsed="false">
      <c r="A65" s="36" t="s">
        <v>73</v>
      </c>
      <c r="B65" s="36"/>
      <c r="C65" s="36"/>
      <c r="D65" s="36"/>
      <c r="E65" s="36"/>
      <c r="F65" s="36"/>
      <c r="G65" s="36"/>
      <c r="H65" s="36"/>
    </row>
    <row r="66" customFormat="false" ht="13.8" hidden="false" customHeight="false" outlineLevel="0" collapsed="false">
      <c r="A66" s="65" t="s">
        <v>74</v>
      </c>
      <c r="B66" s="66" t="s">
        <v>75</v>
      </c>
      <c r="C66" s="66"/>
      <c r="D66" s="66"/>
      <c r="E66" s="66"/>
      <c r="F66" s="15" t="str">
        <f aca="false">BD_Paim!$B$14</f>
        <v>Lucro Presumido</v>
      </c>
      <c r="G66" s="17" t="str">
        <f aca="false">BD_Paim!$B$13</f>
        <v>Lucro Real</v>
      </c>
      <c r="H66" s="39" t="str">
        <f aca="false">BD_Paim!$B$15</f>
        <v>Simples Nacional</v>
      </c>
    </row>
    <row r="67" customFormat="false" ht="21.75" hidden="false" customHeight="true" outlineLevel="0" collapsed="false">
      <c r="A67" s="59" t="s">
        <v>39</v>
      </c>
      <c r="B67" s="20" t="s">
        <v>76</v>
      </c>
      <c r="C67" s="20"/>
      <c r="D67" s="20"/>
      <c r="E67" s="20"/>
      <c r="F67" s="67" t="n">
        <v>0.0162</v>
      </c>
      <c r="G67" s="67" t="n">
        <v>0.0162</v>
      </c>
      <c r="H67" s="67" t="n">
        <v>0.0162</v>
      </c>
      <c r="K67" s="0"/>
      <c r="L67" s="0"/>
      <c r="M67" s="0"/>
    </row>
    <row r="68" customFormat="false" ht="32.25" hidden="false" customHeight="true" outlineLevel="0" collapsed="false">
      <c r="A68" s="44" t="s">
        <v>41</v>
      </c>
      <c r="B68" s="24" t="s">
        <v>77</v>
      </c>
      <c r="C68" s="24"/>
      <c r="D68" s="24"/>
      <c r="E68" s="24"/>
      <c r="F68" s="43" t="n">
        <f aca="false">$E69/365</f>
        <v>0.00821917808219178</v>
      </c>
      <c r="G68" s="43" t="n">
        <f aca="false">$E69/365</f>
        <v>0.00821917808219178</v>
      </c>
      <c r="H68" s="43" t="n">
        <f aca="false">$E69/365</f>
        <v>0.00821917808219178</v>
      </c>
      <c r="K68" s="0"/>
      <c r="L68" s="0"/>
      <c r="M68" s="0"/>
    </row>
    <row r="69" customFormat="false" ht="21" hidden="false" customHeight="true" outlineLevel="0" collapsed="false">
      <c r="A69" s="44"/>
      <c r="B69" s="22" t="s">
        <v>78</v>
      </c>
      <c r="C69" s="22"/>
      <c r="D69" s="22"/>
      <c r="E69" s="42" t="n">
        <v>3</v>
      </c>
      <c r="F69" s="43"/>
      <c r="G69" s="43"/>
      <c r="H69" s="43"/>
      <c r="K69" s="0"/>
      <c r="L69" s="0"/>
      <c r="M69" s="0"/>
    </row>
    <row r="70" customFormat="false" ht="34.5" hidden="false" customHeight="true" outlineLevel="0" collapsed="false">
      <c r="A70" s="22" t="s">
        <v>79</v>
      </c>
      <c r="B70" s="22" t="s">
        <v>80</v>
      </c>
      <c r="C70" s="22"/>
      <c r="D70" s="22"/>
      <c r="E70" s="42" t="n">
        <v>5</v>
      </c>
      <c r="F70" s="43" t="n">
        <f aca="false">(($E70/30)/12)*$E71</f>
        <v>0.000208333333333333</v>
      </c>
      <c r="G70" s="43" t="n">
        <f aca="false">(($E70/30)/12)*$E71</f>
        <v>0.000208333333333333</v>
      </c>
      <c r="H70" s="43" t="n">
        <f aca="false">(($E70/30)/12)*$E71</f>
        <v>0.000208333333333333</v>
      </c>
      <c r="K70" s="0"/>
      <c r="L70" s="0"/>
      <c r="M70" s="0"/>
    </row>
    <row r="71" customFormat="false" ht="22.5" hidden="false" customHeight="true" outlineLevel="0" collapsed="false">
      <c r="A71" s="22"/>
      <c r="B71" s="22" t="s">
        <v>65</v>
      </c>
      <c r="C71" s="22"/>
      <c r="D71" s="22"/>
      <c r="E71" s="32" t="n">
        <v>0.015</v>
      </c>
      <c r="F71" s="43"/>
      <c r="G71" s="43"/>
      <c r="H71" s="43"/>
      <c r="K71" s="0"/>
      <c r="L71" s="0"/>
      <c r="M71" s="0"/>
    </row>
    <row r="72" customFormat="false" ht="22.5" hidden="false" customHeight="true" outlineLevel="0" collapsed="false">
      <c r="A72" s="22" t="s">
        <v>50</v>
      </c>
      <c r="B72" s="40" t="s">
        <v>81</v>
      </c>
      <c r="C72" s="40"/>
      <c r="D72" s="40"/>
      <c r="E72" s="40"/>
      <c r="F72" s="68" t="n">
        <f aca="false">(0*(4/12)/12)</f>
        <v>0</v>
      </c>
      <c r="G72" s="68" t="n">
        <f aca="false">(0*(4/12)/12)</f>
        <v>0</v>
      </c>
      <c r="H72" s="68" t="n">
        <f aca="false">(0*(4/12)/12)</f>
        <v>0</v>
      </c>
      <c r="K72" s="0"/>
      <c r="L72" s="0"/>
      <c r="M72" s="0"/>
    </row>
    <row r="73" customFormat="false" ht="22.5" hidden="false" customHeight="true" outlineLevel="0" collapsed="false">
      <c r="A73" s="44" t="s">
        <v>52</v>
      </c>
      <c r="B73" s="24" t="s">
        <v>82</v>
      </c>
      <c r="C73" s="24"/>
      <c r="D73" s="24"/>
      <c r="E73" s="24"/>
      <c r="F73" s="69" t="n">
        <f aca="false">5/30/12</f>
        <v>0.0138888888888889</v>
      </c>
      <c r="G73" s="69" t="n">
        <f aca="false">5/30/12</f>
        <v>0.0138888888888889</v>
      </c>
      <c r="H73" s="69" t="n">
        <f aca="false">5/30/12</f>
        <v>0.0138888888888889</v>
      </c>
      <c r="K73" s="0"/>
      <c r="L73" s="0"/>
      <c r="M73" s="0"/>
    </row>
    <row r="74" customFormat="false" ht="22.5" hidden="false" customHeight="true" outlineLevel="0" collapsed="false">
      <c r="A74" s="44"/>
      <c r="B74" s="70" t="s">
        <v>83</v>
      </c>
      <c r="C74" s="70"/>
      <c r="D74" s="70"/>
      <c r="E74" s="70"/>
      <c r="F74" s="69"/>
      <c r="G74" s="69"/>
      <c r="H74" s="69"/>
      <c r="K74" s="0"/>
      <c r="L74" s="0"/>
      <c r="M74" s="0"/>
    </row>
    <row r="75" customFormat="false" ht="24" hidden="false" customHeight="true" outlineLevel="0" collapsed="false">
      <c r="A75" s="44" t="s">
        <v>54</v>
      </c>
      <c r="B75" s="56" t="s">
        <v>84</v>
      </c>
      <c r="C75" s="71"/>
      <c r="D75" s="72"/>
      <c r="E75" s="72"/>
      <c r="F75" s="43" t="n">
        <f aca="false">(((1/30*15)/12)*(E76))</f>
        <v>0.000508333333333333</v>
      </c>
      <c r="G75" s="43" t="n">
        <f aca="false">(((1/30*15)/12)*(E76))</f>
        <v>0.000508333333333333</v>
      </c>
      <c r="H75" s="43" t="n">
        <f aca="false">(((1/30*15)/12)*(E76))</f>
        <v>0.000508333333333333</v>
      </c>
      <c r="K75" s="0"/>
      <c r="L75" s="0"/>
      <c r="M75" s="0"/>
    </row>
    <row r="76" customFormat="false" ht="34.5" hidden="false" customHeight="true" outlineLevel="0" collapsed="false">
      <c r="A76" s="44"/>
      <c r="B76" s="44" t="s">
        <v>85</v>
      </c>
      <c r="C76" s="44"/>
      <c r="D76" s="44"/>
      <c r="E76" s="32" t="n">
        <v>0.0122</v>
      </c>
      <c r="F76" s="43"/>
      <c r="G76" s="43"/>
      <c r="H76" s="43"/>
      <c r="K76" s="0"/>
      <c r="L76" s="0"/>
      <c r="M76" s="0"/>
    </row>
    <row r="77" customFormat="false" ht="24.75" hidden="false" customHeight="true" outlineLevel="0" collapsed="false">
      <c r="J77" s="51"/>
      <c r="K77" s="0"/>
      <c r="L77" s="0"/>
      <c r="M77" s="0"/>
    </row>
    <row r="78" customFormat="false" ht="13.8" hidden="false" customHeight="false" outlineLevel="0" collapsed="false">
      <c r="K78" s="0"/>
      <c r="L78" s="0"/>
      <c r="M78" s="0"/>
    </row>
    <row r="80" customFormat="false" ht="13.8" hidden="false" customHeight="false" outlineLevel="0" collapsed="false">
      <c r="B80" s="73" t="s">
        <v>86</v>
      </c>
      <c r="C80" s="74"/>
      <c r="D80" s="74"/>
      <c r="E80" s="75"/>
      <c r="F80" s="15" t="str">
        <f aca="false">BD_Paim!$B$14</f>
        <v>Lucro Presumido</v>
      </c>
      <c r="G80" s="17" t="str">
        <f aca="false">BD_Paim!$B$13</f>
        <v>Lucro Real</v>
      </c>
      <c r="H80" s="39" t="str">
        <f aca="false">BD_Paim!$B$15</f>
        <v>Simples Nacional</v>
      </c>
    </row>
    <row r="81" customFormat="false" ht="19.5" hidden="false" customHeight="true" outlineLevel="0" collapsed="false">
      <c r="B81" s="76" t="s">
        <v>87</v>
      </c>
      <c r="C81" s="77"/>
      <c r="D81" s="77"/>
      <c r="E81" s="78"/>
      <c r="F81" s="79" t="n">
        <v>0.03</v>
      </c>
      <c r="G81" s="80" t="n">
        <v>0.03</v>
      </c>
      <c r="H81" s="80" t="n">
        <v>0.0678</v>
      </c>
    </row>
    <row r="82" customFormat="false" ht="17.25" hidden="false" customHeight="true" outlineLevel="0" collapsed="false">
      <c r="B82" s="76" t="s">
        <v>88</v>
      </c>
      <c r="C82" s="77"/>
      <c r="D82" s="77"/>
      <c r="E82" s="78"/>
      <c r="F82" s="79" t="n">
        <v>0.0065</v>
      </c>
      <c r="G82" s="80" t="n">
        <v>0.0065</v>
      </c>
      <c r="H82" s="80" t="n">
        <v>0.0146</v>
      </c>
    </row>
    <row r="83" customFormat="false" ht="21" hidden="false" customHeight="true" outlineLevel="0" collapsed="false">
      <c r="B83" s="76" t="s">
        <v>89</v>
      </c>
      <c r="C83" s="77"/>
      <c r="D83" s="77"/>
      <c r="E83" s="78"/>
      <c r="F83" s="80" t="n">
        <v>0.05</v>
      </c>
      <c r="G83" s="80" t="n">
        <v>0.05</v>
      </c>
      <c r="H83" s="80" t="n">
        <v>0.05</v>
      </c>
    </row>
    <row r="84" customFormat="false" ht="20.25" hidden="false" customHeight="true" outlineLevel="0" collapsed="false">
      <c r="B84" s="76" t="s">
        <v>90</v>
      </c>
      <c r="C84" s="77"/>
      <c r="D84" s="77"/>
      <c r="E84" s="77"/>
      <c r="F84" s="81" t="n">
        <f aca="false">SUM(F81:F83)</f>
        <v>0.0865</v>
      </c>
      <c r="G84" s="81" t="n">
        <f aca="false">SUM(G81:G83)</f>
        <v>0.0865</v>
      </c>
      <c r="H84" s="81" t="n">
        <f aca="false">SUM(H81:H83)</f>
        <v>0.1324</v>
      </c>
    </row>
  </sheetData>
  <mergeCells count="61">
    <mergeCell ref="A13:H14"/>
    <mergeCell ref="R13:U13"/>
    <mergeCell ref="J14:L14"/>
    <mergeCell ref="R14:U14"/>
    <mergeCell ref="A33:H33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B58:C58"/>
    <mergeCell ref="A59:A60"/>
    <mergeCell ref="B60:E60"/>
    <mergeCell ref="B61:E61"/>
    <mergeCell ref="B62:E62"/>
    <mergeCell ref="B63:E63"/>
    <mergeCell ref="A65:H65"/>
    <mergeCell ref="B67:E67"/>
    <mergeCell ref="A68:A69"/>
    <mergeCell ref="B68:E68"/>
    <mergeCell ref="F68:F69"/>
    <mergeCell ref="G68:G69"/>
    <mergeCell ref="H68:H69"/>
    <mergeCell ref="B69:D69"/>
    <mergeCell ref="A70:A71"/>
    <mergeCell ref="B70:D70"/>
    <mergeCell ref="F70:F71"/>
    <mergeCell ref="G70:G71"/>
    <mergeCell ref="H70:H71"/>
    <mergeCell ref="B71:D71"/>
    <mergeCell ref="B72:E72"/>
    <mergeCell ref="A73:A74"/>
    <mergeCell ref="B73:E73"/>
    <mergeCell ref="F73:F74"/>
    <mergeCell ref="G73:G74"/>
    <mergeCell ref="H73:H74"/>
    <mergeCell ref="B74:E74"/>
    <mergeCell ref="A75:A76"/>
    <mergeCell ref="F75:F76"/>
    <mergeCell ref="G75:G76"/>
    <mergeCell ref="H75:H76"/>
    <mergeCell ref="B76:D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19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70" activeCellId="0" sqref="G70"/>
    </sheetView>
  </sheetViews>
  <sheetFormatPr defaultColWidth="9.199218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76"/>
    <col collapsed="false" customWidth="true" hidden="false" outlineLevel="0" max="3" min="3" style="6" width="16.76"/>
    <col collapsed="false" customWidth="true" hidden="false" outlineLevel="0" max="4" min="4" style="6" width="16.43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8" min="7" style="6" width="15.76"/>
    <col collapsed="false" customWidth="true" hidden="false" outlineLevel="0" max="9" min="9" style="6" width="57.98"/>
    <col collapsed="false" customWidth="true" hidden="false" outlineLevel="0" max="10" min="10" style="6" width="17.42"/>
    <col collapsed="false" customWidth="true" hidden="false" outlineLevel="0" max="11" min="11" style="6" width="13.75"/>
    <col collapsed="false" customWidth="true" hidden="false" outlineLevel="0" max="12" min="12" style="6" width="13.2"/>
    <col collapsed="false" customWidth="false" hidden="false" outlineLevel="0" max="257" min="13" style="6" width="9.2"/>
  </cols>
  <sheetData>
    <row r="1" customFormat="false" ht="28.5" hidden="false" customHeight="true" outlineLevel="0" collapsed="false">
      <c r="A1" s="82" t="s">
        <v>91</v>
      </c>
      <c r="B1" s="82"/>
      <c r="C1" s="82"/>
      <c r="D1" s="82"/>
      <c r="E1" s="82"/>
      <c r="F1" s="82"/>
      <c r="G1" s="82"/>
      <c r="H1" s="83"/>
    </row>
    <row r="2" customFormat="false" ht="22.5" hidden="false" customHeight="true" outlineLevel="0" collapsed="false">
      <c r="A2" s="82"/>
      <c r="B2" s="82"/>
      <c r="C2" s="82"/>
      <c r="D2" s="82"/>
      <c r="E2" s="82"/>
      <c r="F2" s="82"/>
      <c r="G2" s="82"/>
      <c r="H2" s="83"/>
    </row>
    <row r="3" customFormat="false" ht="58.5" hidden="false" customHeight="true" outlineLevel="0" collapsed="false">
      <c r="A3" s="84" t="s">
        <v>92</v>
      </c>
      <c r="B3" s="84"/>
      <c r="C3" s="84"/>
      <c r="D3" s="84"/>
      <c r="E3" s="84"/>
      <c r="F3" s="84"/>
      <c r="G3" s="84"/>
      <c r="H3" s="85"/>
    </row>
    <row r="4" customFormat="false" ht="36.75" hidden="false" customHeight="true" outlineLevel="0" collapsed="false">
      <c r="A4" s="86" t="s">
        <v>93</v>
      </c>
      <c r="B4" s="86"/>
      <c r="C4" s="87" t="s">
        <v>94</v>
      </c>
      <c r="D4" s="87"/>
      <c r="E4" s="87"/>
      <c r="F4" s="87"/>
      <c r="G4" s="87"/>
      <c r="H4" s="88"/>
    </row>
    <row r="5" customFormat="false" ht="36.75" hidden="false" customHeight="true" outlineLevel="0" collapsed="false">
      <c r="A5" s="89" t="s">
        <v>95</v>
      </c>
      <c r="B5" s="89"/>
      <c r="C5" s="89"/>
      <c r="D5" s="89"/>
      <c r="E5" s="90" t="s">
        <v>96</v>
      </c>
      <c r="F5" s="90"/>
      <c r="G5" s="90"/>
      <c r="H5" s="91"/>
    </row>
    <row r="6" customFormat="false" ht="23.25" hidden="false" customHeight="true" outlineLevel="0" collapsed="false">
      <c r="A6" s="89" t="s">
        <v>97</v>
      </c>
      <c r="B6" s="89"/>
      <c r="C6" s="89"/>
      <c r="D6" s="89"/>
      <c r="E6" s="90" t="s">
        <v>98</v>
      </c>
      <c r="F6" s="90"/>
      <c r="G6" s="90"/>
      <c r="H6" s="91"/>
    </row>
    <row r="7" customFormat="false" ht="28.5" hidden="false" customHeight="true" outlineLevel="0" collapsed="false">
      <c r="A7" s="92" t="s">
        <v>99</v>
      </c>
      <c r="B7" s="92"/>
      <c r="C7" s="92"/>
      <c r="D7" s="92"/>
      <c r="E7" s="93" t="s">
        <v>9</v>
      </c>
      <c r="F7" s="93"/>
      <c r="G7" s="93"/>
      <c r="H7" s="94"/>
    </row>
    <row r="8" customFormat="false" ht="48" hidden="false" customHeight="true" outlineLevel="0" collapsed="false">
      <c r="A8" s="95" t="s">
        <v>100</v>
      </c>
      <c r="B8" s="95"/>
      <c r="C8" s="95"/>
      <c r="D8" s="95"/>
      <c r="E8" s="96"/>
      <c r="F8" s="96"/>
      <c r="G8" s="96"/>
      <c r="H8" s="94"/>
    </row>
    <row r="9" customFormat="false" ht="26.1" hidden="false" customHeight="true" outlineLevel="0" collapsed="false">
      <c r="A9" s="97"/>
      <c r="B9" s="97"/>
      <c r="C9" s="97"/>
      <c r="D9" s="97"/>
      <c r="E9" s="97"/>
      <c r="F9" s="97"/>
      <c r="G9" s="97"/>
      <c r="H9" s="97"/>
    </row>
    <row r="10" customFormat="false" ht="26.1" hidden="false" customHeight="true" outlineLevel="0" collapsed="false">
      <c r="A10" s="98" t="s">
        <v>101</v>
      </c>
      <c r="B10" s="98"/>
      <c r="C10" s="98"/>
      <c r="D10" s="98"/>
      <c r="E10" s="98"/>
      <c r="F10" s="98"/>
      <c r="G10" s="98"/>
      <c r="H10" s="99"/>
    </row>
    <row r="11" customFormat="false" ht="33" hidden="false" customHeight="true" outlineLevel="0" collapsed="false">
      <c r="A11" s="100" t="s">
        <v>102</v>
      </c>
      <c r="B11" s="100"/>
      <c r="C11" s="100"/>
      <c r="D11" s="100"/>
      <c r="E11" s="100"/>
      <c r="F11" s="100"/>
      <c r="G11" s="101" t="s">
        <v>103</v>
      </c>
      <c r="H11" s="102"/>
    </row>
    <row r="12" customFormat="false" ht="26.1" hidden="false" customHeight="true" outlineLevel="0" collapsed="false">
      <c r="A12" s="103" t="s">
        <v>104</v>
      </c>
      <c r="B12" s="103"/>
      <c r="C12" s="103"/>
      <c r="D12" s="103"/>
      <c r="E12" s="103"/>
      <c r="F12" s="103"/>
      <c r="G12" s="103" t="n">
        <v>2</v>
      </c>
      <c r="H12" s="104"/>
    </row>
    <row r="13" customFormat="false" ht="26.1" hidden="false" customHeight="true" outlineLevel="0" collapsed="false">
      <c r="A13" s="105"/>
      <c r="B13" s="106"/>
      <c r="C13" s="106"/>
      <c r="D13" s="107"/>
      <c r="E13" s="107"/>
      <c r="F13" s="107"/>
      <c r="G13" s="107"/>
      <c r="H13" s="107"/>
    </row>
    <row r="14" customFormat="false" ht="23.25" hidden="false" customHeight="true" outlineLevel="0" collapsed="false">
      <c r="A14" s="108" t="s">
        <v>105</v>
      </c>
      <c r="B14" s="108"/>
      <c r="C14" s="108"/>
      <c r="D14" s="108"/>
      <c r="E14" s="108"/>
      <c r="F14" s="108"/>
      <c r="G14" s="108"/>
      <c r="H14" s="109"/>
    </row>
    <row r="15" customFormat="false" ht="26.1" hidden="false" customHeight="true" outlineLevel="0" collapsed="false">
      <c r="A15" s="110" t="n">
        <v>1</v>
      </c>
      <c r="B15" s="111" t="s">
        <v>106</v>
      </c>
      <c r="C15" s="111"/>
      <c r="D15" s="111"/>
      <c r="E15" s="111"/>
      <c r="F15" s="103" t="s">
        <v>107</v>
      </c>
      <c r="G15" s="103"/>
      <c r="H15" s="104"/>
    </row>
    <row r="16" customFormat="false" ht="26.1" hidden="false" customHeight="true" outlineLevel="0" collapsed="false">
      <c r="A16" s="110" t="n">
        <v>2</v>
      </c>
      <c r="B16" s="112" t="s">
        <v>108</v>
      </c>
      <c r="C16" s="112"/>
      <c r="D16" s="112"/>
      <c r="E16" s="112"/>
      <c r="F16" s="113" t="s">
        <v>109</v>
      </c>
      <c r="G16" s="113"/>
      <c r="H16" s="114"/>
    </row>
    <row r="17" customFormat="false" ht="26.1" hidden="false" customHeight="true" outlineLevel="0" collapsed="false">
      <c r="A17" s="110" t="n">
        <v>3</v>
      </c>
      <c r="B17" s="115" t="s">
        <v>110</v>
      </c>
      <c r="C17" s="115"/>
      <c r="D17" s="115"/>
      <c r="E17" s="115"/>
      <c r="F17" s="103" t="s">
        <v>111</v>
      </c>
      <c r="G17" s="103"/>
      <c r="H17" s="104"/>
    </row>
    <row r="18" customFormat="false" ht="26.1" hidden="false" customHeight="true" outlineLevel="0" collapsed="false">
      <c r="A18" s="110" t="n">
        <v>4</v>
      </c>
      <c r="B18" s="112" t="s">
        <v>112</v>
      </c>
      <c r="C18" s="112"/>
      <c r="D18" s="112"/>
      <c r="E18" s="112"/>
      <c r="F18" s="103" t="n">
        <v>12</v>
      </c>
      <c r="G18" s="103"/>
      <c r="H18" s="104"/>
    </row>
    <row r="19" customFormat="false" ht="26.1" hidden="false" customHeight="true" outlineLevel="0" collapsed="false">
      <c r="A19" s="110" t="n">
        <v>5</v>
      </c>
      <c r="B19" s="115" t="s">
        <v>113</v>
      </c>
      <c r="C19" s="115"/>
      <c r="D19" s="115"/>
      <c r="E19" s="115"/>
      <c r="F19" s="113" t="s">
        <v>114</v>
      </c>
      <c r="G19" s="113"/>
      <c r="H19" s="114"/>
    </row>
    <row r="20" customFormat="false" ht="26.1" hidden="false" customHeight="true" outlineLevel="0" collapsed="false">
      <c r="A20" s="110" t="n">
        <v>6</v>
      </c>
      <c r="B20" s="112" t="s">
        <v>115</v>
      </c>
      <c r="C20" s="112"/>
      <c r="D20" s="112"/>
      <c r="E20" s="112"/>
      <c r="F20" s="116" t="n">
        <v>45292</v>
      </c>
      <c r="G20" s="116"/>
      <c r="H20" s="91"/>
    </row>
    <row r="21" customFormat="false" ht="26.1" hidden="false" customHeight="true" outlineLevel="0" collapsed="false">
      <c r="A21" s="110" t="n">
        <v>8</v>
      </c>
      <c r="B21" s="112" t="s">
        <v>116</v>
      </c>
      <c r="C21" s="112"/>
      <c r="D21" s="112"/>
      <c r="E21" s="112"/>
      <c r="F21" s="117" t="n">
        <v>1458.63</v>
      </c>
      <c r="G21" s="117"/>
      <c r="H21" s="118"/>
    </row>
    <row r="22" customFormat="false" ht="26.1" hidden="false" customHeight="true" outlineLevel="0" collapsed="false">
      <c r="A22" s="119"/>
      <c r="B22" s="120"/>
      <c r="C22" s="107"/>
      <c r="D22" s="107"/>
      <c r="E22" s="107"/>
      <c r="F22" s="107"/>
      <c r="G22" s="107"/>
      <c r="H22" s="107"/>
    </row>
    <row r="23" customFormat="false" ht="26.1" hidden="false" customHeight="true" outlineLevel="0" collapsed="false">
      <c r="A23" s="121" t="s">
        <v>117</v>
      </c>
      <c r="B23" s="121"/>
      <c r="C23" s="121"/>
      <c r="D23" s="121"/>
      <c r="E23" s="121"/>
      <c r="F23" s="121"/>
      <c r="G23" s="121"/>
      <c r="H23" s="121"/>
      <c r="I23" s="121"/>
    </row>
    <row r="24" customFormat="false" ht="26.1" hidden="false" customHeight="true" outlineLevel="0" collapsed="false">
      <c r="A24" s="122" t="n">
        <v>1</v>
      </c>
      <c r="B24" s="122" t="s">
        <v>118</v>
      </c>
      <c r="C24" s="122"/>
      <c r="D24" s="122"/>
      <c r="E24" s="122"/>
      <c r="F24" s="122"/>
      <c r="G24" s="123" t="s">
        <v>119</v>
      </c>
      <c r="H24" s="123" t="s">
        <v>120</v>
      </c>
      <c r="I24" s="124" t="s">
        <v>121</v>
      </c>
    </row>
    <row r="25" customFormat="false" ht="26.1" hidden="false" customHeight="true" outlineLevel="0" collapsed="false">
      <c r="A25" s="125" t="s">
        <v>39</v>
      </c>
      <c r="B25" s="126" t="s">
        <v>122</v>
      </c>
      <c r="C25" s="126"/>
      <c r="D25" s="126"/>
      <c r="E25" s="127" t="s">
        <v>123</v>
      </c>
      <c r="F25" s="127"/>
      <c r="G25" s="128" t="n">
        <f aca="false">F21</f>
        <v>1458.63</v>
      </c>
      <c r="H25" s="128" t="n">
        <f aca="false">G25*$G$12</f>
        <v>2917.26</v>
      </c>
      <c r="I25" s="129"/>
    </row>
    <row r="26" customFormat="false" ht="26.1" hidden="false" customHeight="true" outlineLevel="0" collapsed="false">
      <c r="A26" s="125" t="s">
        <v>41</v>
      </c>
      <c r="B26" s="126" t="s">
        <v>124</v>
      </c>
      <c r="C26" s="126"/>
      <c r="D26" s="126"/>
      <c r="E26" s="130" t="s">
        <v>0</v>
      </c>
      <c r="F26" s="131" t="n">
        <v>0.3</v>
      </c>
      <c r="G26" s="132" t="n">
        <f aca="false">IF(E26="Não",0,IF(E26="Sim",ROUND(G25*F26,2),0))</f>
        <v>437.59</v>
      </c>
      <c r="H26" s="133" t="n">
        <f aca="false">G26*$G$12</f>
        <v>875.18</v>
      </c>
      <c r="I26" s="129"/>
      <c r="J26" s="134"/>
    </row>
    <row r="27" customFormat="false" ht="26.1" hidden="false" customHeight="true" outlineLevel="0" collapsed="false">
      <c r="A27" s="125" t="s">
        <v>43</v>
      </c>
      <c r="B27" s="126" t="s">
        <v>125</v>
      </c>
      <c r="C27" s="126"/>
      <c r="D27" s="126"/>
      <c r="E27" s="130" t="s">
        <v>1</v>
      </c>
      <c r="F27" s="135" t="n">
        <v>0.2</v>
      </c>
      <c r="G27" s="132" t="n">
        <f aca="false">IF(E27="Não",0,IF(E27="Sim",ROUND(G25*F27,2),0))</f>
        <v>0</v>
      </c>
      <c r="H27" s="133" t="n">
        <f aca="false">G27*$G$12</f>
        <v>0</v>
      </c>
      <c r="I27" s="136"/>
      <c r="J27" s="137"/>
    </row>
    <row r="28" customFormat="false" ht="26.1" hidden="false" customHeight="true" outlineLevel="0" collapsed="false">
      <c r="A28" s="125" t="s">
        <v>50</v>
      </c>
      <c r="B28" s="138" t="s">
        <v>126</v>
      </c>
      <c r="C28" s="139"/>
      <c r="D28" s="140"/>
      <c r="E28" s="130" t="s">
        <v>1</v>
      </c>
      <c r="F28" s="135"/>
      <c r="G28" s="132" t="n">
        <f aca="false">IF(E28="Sim",ROUND(G25*F28,2),0)</f>
        <v>0</v>
      </c>
      <c r="H28" s="133" t="n">
        <f aca="false">G28*$G$12</f>
        <v>0</v>
      </c>
      <c r="I28" s="129"/>
      <c r="J28" s="137"/>
    </row>
    <row r="29" customFormat="false" ht="26.1" hidden="false" customHeight="true" outlineLevel="0" collapsed="false">
      <c r="A29" s="125" t="s">
        <v>50</v>
      </c>
      <c r="B29" s="141" t="s">
        <v>127</v>
      </c>
      <c r="C29" s="141"/>
      <c r="D29" s="141"/>
      <c r="E29" s="130" t="s">
        <v>0</v>
      </c>
      <c r="F29" s="135" t="n">
        <v>0.2</v>
      </c>
      <c r="G29" s="132" t="n">
        <f aca="false">IF(E29="Sim",ROUND(((G25+G26+G27+G28)/220)*F29*F30*F31,2),0)</f>
        <v>181</v>
      </c>
      <c r="H29" s="133" t="n">
        <f aca="false">G29*$G$12</f>
        <v>362</v>
      </c>
      <c r="I29" s="129"/>
      <c r="J29" s="137"/>
    </row>
    <row r="30" customFormat="false" ht="26.1" hidden="false" customHeight="true" outlineLevel="0" collapsed="false">
      <c r="A30" s="125" t="s">
        <v>128</v>
      </c>
      <c r="B30" s="141" t="s">
        <v>129</v>
      </c>
      <c r="C30" s="141"/>
      <c r="D30" s="141"/>
      <c r="E30" s="142" t="str">
        <f aca="false">IF(E29&lt;&gt;"",IF(E29="Sim","Sim","Não"))</f>
        <v>Sim</v>
      </c>
      <c r="F30" s="143" t="n">
        <v>7</v>
      </c>
      <c r="G30" s="127" t="s">
        <v>123</v>
      </c>
      <c r="H30" s="127"/>
      <c r="I30" s="129"/>
      <c r="J30" s="137"/>
    </row>
    <row r="31" customFormat="false" ht="26.1" hidden="false" customHeight="true" outlineLevel="0" collapsed="false">
      <c r="A31" s="125" t="s">
        <v>130</v>
      </c>
      <c r="B31" s="141" t="s">
        <v>131</v>
      </c>
      <c r="C31" s="141"/>
      <c r="D31" s="141"/>
      <c r="E31" s="142" t="str">
        <f aca="false">IF(E29&lt;&gt;"",IF(E29="Sim","Sim","Não"))</f>
        <v>Sim</v>
      </c>
      <c r="F31" s="143" t="n">
        <v>15</v>
      </c>
      <c r="G31" s="127" t="s">
        <v>123</v>
      </c>
      <c r="H31" s="127"/>
      <c r="I31" s="129"/>
      <c r="J31" s="137"/>
    </row>
    <row r="32" customFormat="false" ht="26.1" hidden="false" customHeight="true" outlineLevel="0" collapsed="false">
      <c r="A32" s="125" t="s">
        <v>52</v>
      </c>
      <c r="B32" s="138" t="s">
        <v>132</v>
      </c>
      <c r="C32" s="138"/>
      <c r="D32" s="138"/>
      <c r="E32" s="142" t="s">
        <v>0</v>
      </c>
      <c r="F32" s="144" t="s">
        <v>123</v>
      </c>
      <c r="G32" s="145" t="n">
        <f aca="false">IF(E32="Sim",F33*F34,0)</f>
        <v>155.1</v>
      </c>
      <c r="H32" s="133" t="n">
        <f aca="false">G32*$G$12</f>
        <v>310.2</v>
      </c>
      <c r="I32" s="129"/>
    </row>
    <row r="33" customFormat="false" ht="26.1" hidden="false" customHeight="true" outlineLevel="0" collapsed="false">
      <c r="A33" s="125" t="s">
        <v>133</v>
      </c>
      <c r="B33" s="141" t="s">
        <v>134</v>
      </c>
      <c r="C33" s="141"/>
      <c r="D33" s="141"/>
      <c r="E33" s="142" t="str">
        <f aca="false">IF(E32&lt;&gt;"",IF(E32="Sim","Sim","Não"))</f>
        <v>Sim</v>
      </c>
      <c r="F33" s="146" t="n">
        <f aca="false">ROUND((F30*F31*1.142857)-F30*F31,2)</f>
        <v>15</v>
      </c>
      <c r="G33" s="127" t="s">
        <v>123</v>
      </c>
      <c r="H33" s="127"/>
      <c r="I33" s="129"/>
    </row>
    <row r="34" customFormat="false" ht="26.1" hidden="false" customHeight="true" outlineLevel="0" collapsed="false">
      <c r="A34" s="125" t="s">
        <v>135</v>
      </c>
      <c r="B34" s="141" t="s">
        <v>136</v>
      </c>
      <c r="C34" s="141"/>
      <c r="D34" s="141"/>
      <c r="E34" s="142" t="str">
        <f aca="false">IF(E32&lt;&gt;"",IF(E32="Sim","Sim","Não"))</f>
        <v>Sim</v>
      </c>
      <c r="F34" s="146" t="n">
        <f aca="false">ROUND(((G25+G26+G27+G28)/220)*1.2,2)</f>
        <v>10.34</v>
      </c>
      <c r="G34" s="127" t="s">
        <v>123</v>
      </c>
      <c r="H34" s="127"/>
      <c r="I34" s="129"/>
    </row>
    <row r="35" customFormat="false" ht="26.1" hidden="false" customHeight="true" outlineLevel="0" collapsed="false">
      <c r="A35" s="125" t="s">
        <v>59</v>
      </c>
      <c r="B35" s="141" t="s">
        <v>137</v>
      </c>
      <c r="C35" s="141"/>
      <c r="D35" s="141"/>
      <c r="E35" s="147" t="s">
        <v>138</v>
      </c>
      <c r="F35" s="147"/>
      <c r="G35" s="132"/>
      <c r="H35" s="133" t="n">
        <f aca="false">G35*$G$12</f>
        <v>0</v>
      </c>
      <c r="I35" s="148"/>
    </row>
    <row r="36" customFormat="false" ht="26.1" hidden="false" customHeight="true" outlineLevel="0" collapsed="false">
      <c r="A36" s="125" t="s">
        <v>139</v>
      </c>
      <c r="B36" s="138" t="s">
        <v>140</v>
      </c>
      <c r="C36" s="139"/>
      <c r="D36" s="140"/>
      <c r="E36" s="127" t="s">
        <v>123</v>
      </c>
      <c r="F36" s="127"/>
      <c r="G36" s="132"/>
      <c r="H36" s="133" t="n">
        <f aca="false">G36*$G$12</f>
        <v>0</v>
      </c>
      <c r="I36" s="129"/>
      <c r="J36" s="137"/>
    </row>
    <row r="37" customFormat="false" ht="26.1" hidden="false" customHeight="true" outlineLevel="0" collapsed="false">
      <c r="A37" s="125" t="s">
        <v>141</v>
      </c>
      <c r="B37" s="149" t="s">
        <v>142</v>
      </c>
      <c r="C37" s="149"/>
      <c r="D37" s="149"/>
      <c r="E37" s="127" t="s">
        <v>123</v>
      </c>
      <c r="F37" s="127"/>
      <c r="G37" s="128"/>
      <c r="H37" s="133" t="n">
        <f aca="false">G37*$G$12</f>
        <v>0</v>
      </c>
      <c r="I37" s="129"/>
    </row>
    <row r="38" customFormat="false" ht="26.1" hidden="false" customHeight="true" outlineLevel="0" collapsed="false">
      <c r="A38" s="125" t="s">
        <v>143</v>
      </c>
      <c r="B38" s="149" t="s">
        <v>142</v>
      </c>
      <c r="C38" s="149"/>
      <c r="D38" s="149"/>
      <c r="E38" s="127" t="s">
        <v>123</v>
      </c>
      <c r="F38" s="127"/>
      <c r="G38" s="128"/>
      <c r="H38" s="133" t="n">
        <f aca="false">G38*$G$12</f>
        <v>0</v>
      </c>
      <c r="I38" s="129"/>
    </row>
    <row r="39" customFormat="false" ht="26.1" hidden="false" customHeight="true" outlineLevel="0" collapsed="false">
      <c r="A39" s="150" t="s">
        <v>144</v>
      </c>
      <c r="B39" s="150"/>
      <c r="C39" s="150"/>
      <c r="D39" s="150"/>
      <c r="E39" s="150"/>
      <c r="F39" s="150"/>
      <c r="G39" s="151" t="n">
        <f aca="false">SUM(G25,G26,G27,G28,G29,G32,G35,G36,G37,G38)</f>
        <v>2232.32</v>
      </c>
      <c r="H39" s="151" t="n">
        <f aca="false">SUM(H25,H26,H27,H28,H29,H32,H35,H36,H37,H38)</f>
        <v>4464.64</v>
      </c>
      <c r="I39" s="129"/>
    </row>
    <row r="40" customFormat="false" ht="26.1" hidden="false" customHeight="true" outlineLevel="0" collapsed="false">
      <c r="A40" s="152"/>
      <c r="B40" s="152"/>
      <c r="C40" s="152"/>
      <c r="D40" s="152"/>
      <c r="E40" s="152"/>
      <c r="F40" s="152"/>
      <c r="G40" s="153"/>
      <c r="H40" s="153"/>
    </row>
    <row r="41" customFormat="false" ht="26.1" hidden="false" customHeight="true" outlineLevel="0" collapsed="false">
      <c r="A41" s="154" t="s">
        <v>37</v>
      </c>
      <c r="B41" s="154"/>
      <c r="C41" s="154"/>
      <c r="D41" s="154"/>
      <c r="E41" s="154"/>
      <c r="F41" s="154"/>
      <c r="G41" s="154"/>
      <c r="H41" s="154"/>
      <c r="I41" s="154"/>
    </row>
    <row r="42" s="119" customFormat="true" ht="15" hidden="false" customHeight="tru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</row>
    <row r="43" s="119" customFormat="true" ht="17.25" hidden="false" customHeight="true" outlineLevel="0" collapsed="false">
      <c r="A43" s="155" t="s">
        <v>145</v>
      </c>
      <c r="B43" s="155"/>
      <c r="C43" s="155"/>
      <c r="D43" s="155"/>
      <c r="E43" s="155"/>
      <c r="F43" s="156" t="s">
        <v>146</v>
      </c>
      <c r="G43" s="157" t="n">
        <f aca="false">G39</f>
        <v>2232.32</v>
      </c>
      <c r="H43" s="157" t="n">
        <f aca="false">H39</f>
        <v>4464.64</v>
      </c>
      <c r="I43" s="152"/>
    </row>
    <row r="44" s="119" customFormat="true" ht="21.75" hidden="false" customHeight="true" outlineLevel="0" collapsed="false">
      <c r="A44" s="155"/>
      <c r="B44" s="155"/>
      <c r="C44" s="155"/>
      <c r="D44" s="155"/>
      <c r="E44" s="155"/>
      <c r="F44" s="158" t="s">
        <v>147</v>
      </c>
      <c r="G44" s="159" t="n">
        <f aca="false">SUM(G43:G43)</f>
        <v>2232.32</v>
      </c>
      <c r="H44" s="159" t="n">
        <f aca="false">SUM(H43:H43)</f>
        <v>4464.64</v>
      </c>
      <c r="I44" s="152"/>
    </row>
    <row r="45" s="119" customFormat="true" ht="15" hidden="false" customHeight="tru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</row>
    <row r="46" customFormat="false" ht="26.1" hidden="false" customHeight="true" outlineLevel="0" collapsed="false">
      <c r="A46" s="160" t="s">
        <v>38</v>
      </c>
      <c r="B46" s="160"/>
      <c r="C46" s="160"/>
      <c r="D46" s="160"/>
      <c r="E46" s="160"/>
      <c r="F46" s="122" t="s">
        <v>148</v>
      </c>
      <c r="G46" s="123" t="s">
        <v>119</v>
      </c>
      <c r="H46" s="123" t="s">
        <v>120</v>
      </c>
      <c r="I46" s="124" t="s">
        <v>121</v>
      </c>
    </row>
    <row r="47" customFormat="false" ht="26.1" hidden="false" customHeight="true" outlineLevel="0" collapsed="false">
      <c r="A47" s="161" t="s">
        <v>39</v>
      </c>
      <c r="B47" s="161" t="s">
        <v>40</v>
      </c>
      <c r="C47" s="161"/>
      <c r="D47" s="161"/>
      <c r="E47" s="162" t="s">
        <v>149</v>
      </c>
      <c r="F47" s="163" t="n">
        <f aca="false">IF($E$7='Base Apoio'!$F$35,'Base Apoio'!F36,IF($E$7='Base Apoio'!$G$35,'Base Apoio'!G36,IF($E$7='Base Apoio'!$H$35,'Base Apoio'!H36)))</f>
        <v>0.0833</v>
      </c>
      <c r="G47" s="164" t="n">
        <f aca="false">ROUND(F47*G44,2)</f>
        <v>185.95</v>
      </c>
      <c r="H47" s="164" t="n">
        <f aca="false">G47*$G$12</f>
        <v>371.9</v>
      </c>
      <c r="I47" s="129"/>
    </row>
    <row r="48" customFormat="false" ht="26.1" hidden="false" customHeight="true" outlineLevel="0" collapsed="false">
      <c r="A48" s="161" t="s">
        <v>41</v>
      </c>
      <c r="B48" s="161" t="s">
        <v>150</v>
      </c>
      <c r="C48" s="161"/>
      <c r="D48" s="161"/>
      <c r="E48" s="162" t="s">
        <v>149</v>
      </c>
      <c r="F48" s="163" t="n">
        <v>0.1111</v>
      </c>
      <c r="G48" s="164" t="n">
        <f aca="false">ROUND(F48*G$44,2)</f>
        <v>248.01</v>
      </c>
      <c r="H48" s="164" t="n">
        <f aca="false">G48*$G$12</f>
        <v>496.02</v>
      </c>
      <c r="I48" s="129"/>
    </row>
    <row r="49" customFormat="false" ht="26.1" hidden="false" customHeight="true" outlineLevel="0" collapsed="false">
      <c r="A49" s="161" t="s">
        <v>43</v>
      </c>
      <c r="B49" s="165" t="s">
        <v>44</v>
      </c>
      <c r="C49" s="165"/>
      <c r="D49" s="165"/>
      <c r="E49" s="162" t="s">
        <v>149</v>
      </c>
      <c r="F49" s="163" t="n">
        <f aca="false">IF($E$7='Base Apoio'!$F$35,'Base Apoio'!F38,IF($E$7='Base Apoio'!$G$35,'Base Apoio'!G38,IF($E$7='Base Apoio'!$H$35,'Base Apoio'!H38)))</f>
        <v>0.0773712</v>
      </c>
      <c r="G49" s="164" t="n">
        <f aca="false">ROUND(F49*G$44,2)</f>
        <v>172.72</v>
      </c>
      <c r="H49" s="164" t="n">
        <f aca="false">G49*$G$12</f>
        <v>345.44</v>
      </c>
      <c r="I49" s="129"/>
    </row>
    <row r="50" customFormat="false" ht="26.1" hidden="false" customHeight="true" outlineLevel="0" collapsed="false">
      <c r="A50" s="150" t="s">
        <v>45</v>
      </c>
      <c r="B50" s="150"/>
      <c r="C50" s="150"/>
      <c r="D50" s="150"/>
      <c r="E50" s="150"/>
      <c r="F50" s="166" t="n">
        <f aca="false">IF($E$7='Base Apoio'!$F$35,'Base Apoio'!F39,IF($E$7='Base Apoio'!$G$35,'Base Apoio'!G39,IF($E$7='Base Apoio'!$H$35,'Base Apoio'!H39)))</f>
        <v>0.2717712</v>
      </c>
      <c r="G50" s="151" t="n">
        <f aca="false">G47+G49+G48</f>
        <v>606.68</v>
      </c>
      <c r="H50" s="151" t="n">
        <f aca="false">H47+H49+H48</f>
        <v>1213.36</v>
      </c>
      <c r="I50" s="167"/>
      <c r="K50" s="168"/>
    </row>
    <row r="51" customFormat="false" ht="15.75" hidden="false" customHeight="true" outlineLevel="0" collapsed="false">
      <c r="A51" s="169"/>
      <c r="B51" s="170"/>
      <c r="C51" s="170"/>
      <c r="D51" s="170"/>
      <c r="E51" s="171"/>
      <c r="F51" s="172"/>
      <c r="G51" s="173"/>
      <c r="H51" s="173"/>
    </row>
    <row r="52" customFormat="false" ht="15.75" hidden="false" customHeight="true" outlineLevel="0" collapsed="false">
      <c r="A52" s="155" t="s">
        <v>151</v>
      </c>
      <c r="B52" s="155"/>
      <c r="C52" s="155"/>
      <c r="D52" s="155"/>
      <c r="E52" s="155"/>
      <c r="F52" s="174" t="s">
        <v>146</v>
      </c>
      <c r="G52" s="175" t="n">
        <f aca="false">G39</f>
        <v>2232.32</v>
      </c>
      <c r="H52" s="176" t="n">
        <f aca="false">H43</f>
        <v>4464.64</v>
      </c>
    </row>
    <row r="53" customFormat="false" ht="15.75" hidden="false" customHeight="true" outlineLevel="0" collapsed="false">
      <c r="A53" s="155"/>
      <c r="B53" s="155"/>
      <c r="C53" s="155"/>
      <c r="D53" s="155"/>
      <c r="E53" s="155"/>
      <c r="F53" s="177" t="s">
        <v>147</v>
      </c>
      <c r="G53" s="178" t="n">
        <f aca="false">SUM(G52:G52)</f>
        <v>2232.32</v>
      </c>
      <c r="H53" s="178" t="n">
        <f aca="false">SUM(H52:H52)</f>
        <v>4464.64</v>
      </c>
    </row>
    <row r="54" customFormat="false" ht="15.75" hidden="false" customHeight="true" outlineLevel="0" collapsed="false">
      <c r="A54" s="169"/>
      <c r="B54" s="170"/>
      <c r="C54" s="170"/>
      <c r="D54" s="170"/>
      <c r="E54" s="171"/>
      <c r="F54" s="172"/>
      <c r="G54" s="173"/>
      <c r="H54" s="173"/>
    </row>
    <row r="55" customFormat="false" ht="39" hidden="false" customHeight="true" outlineLevel="0" collapsed="false">
      <c r="A55" s="160" t="s">
        <v>152</v>
      </c>
      <c r="B55" s="160"/>
      <c r="C55" s="160"/>
      <c r="D55" s="160"/>
      <c r="E55" s="160"/>
      <c r="F55" s="122" t="s">
        <v>148</v>
      </c>
      <c r="G55" s="123" t="s">
        <v>119</v>
      </c>
      <c r="H55" s="123" t="s">
        <v>120</v>
      </c>
      <c r="I55" s="124" t="s">
        <v>121</v>
      </c>
    </row>
    <row r="56" customFormat="false" ht="26.1" hidden="false" customHeight="true" outlineLevel="0" collapsed="false">
      <c r="A56" s="125" t="s">
        <v>39</v>
      </c>
      <c r="B56" s="179" t="s">
        <v>47</v>
      </c>
      <c r="C56" s="179"/>
      <c r="D56" s="179"/>
      <c r="E56" s="179"/>
      <c r="F56" s="163" t="n">
        <f aca="false">IF($E$7='Base Apoio'!$F$35,'Base Apoio'!F42,IF($E$7='Base Apoio'!$G$35,'Base Apoio'!G42,IF($E$7='Base Apoio'!$H$35,'Base Apoio'!H42)))</f>
        <v>0.2</v>
      </c>
      <c r="G56" s="180" t="n">
        <f aca="false">ROUND(F56*G$53,2)</f>
        <v>446.46</v>
      </c>
      <c r="H56" s="180" t="n">
        <f aca="false">G56*$G$12</f>
        <v>892.92</v>
      </c>
      <c r="I56" s="129"/>
    </row>
    <row r="57" customFormat="false" ht="26.1" hidden="false" customHeight="true" outlineLevel="0" collapsed="false">
      <c r="A57" s="125" t="s">
        <v>41</v>
      </c>
      <c r="B57" s="179" t="s">
        <v>48</v>
      </c>
      <c r="C57" s="179"/>
      <c r="D57" s="179"/>
      <c r="E57" s="179"/>
      <c r="F57" s="163" t="n">
        <f aca="false">IF($E$7='Base Apoio'!$F$35,'Base Apoio'!F43,IF($E$7='Base Apoio'!$G$35,'Base Apoio'!G43,IF($E$7='Base Apoio'!$H$35,'Base Apoio'!H43)))</f>
        <v>0.015</v>
      </c>
      <c r="G57" s="180" t="n">
        <f aca="false">ROUND(F57*G$53,2)</f>
        <v>33.48</v>
      </c>
      <c r="H57" s="180" t="n">
        <f aca="false">G57*$G$12</f>
        <v>66.96</v>
      </c>
      <c r="I57" s="129"/>
    </row>
    <row r="58" customFormat="false" ht="26.1" hidden="false" customHeight="true" outlineLevel="0" collapsed="false">
      <c r="A58" s="125" t="s">
        <v>43</v>
      </c>
      <c r="B58" s="179" t="s">
        <v>49</v>
      </c>
      <c r="C58" s="179"/>
      <c r="D58" s="179"/>
      <c r="E58" s="179"/>
      <c r="F58" s="163" t="n">
        <f aca="false">IF($E$7='Base Apoio'!$F$35,'Base Apoio'!F44,IF($E$7='Base Apoio'!$G$35,'Base Apoio'!G44,IF($E$7='Base Apoio'!$H$35,'Base Apoio'!H44)))</f>
        <v>0.01</v>
      </c>
      <c r="G58" s="180" t="n">
        <f aca="false">ROUND(F58*G$53,2)</f>
        <v>22.32</v>
      </c>
      <c r="H58" s="180" t="n">
        <f aca="false">G58*$G$12</f>
        <v>44.64</v>
      </c>
      <c r="I58" s="129"/>
    </row>
    <row r="59" customFormat="false" ht="26.1" hidden="false" customHeight="true" outlineLevel="0" collapsed="false">
      <c r="A59" s="125" t="s">
        <v>50</v>
      </c>
      <c r="B59" s="179" t="s">
        <v>51</v>
      </c>
      <c r="C59" s="179"/>
      <c r="D59" s="179"/>
      <c r="E59" s="179"/>
      <c r="F59" s="163" t="n">
        <f aca="false">IF($E$7='Base Apoio'!$F$35,'Base Apoio'!F45,IF($E$7='Base Apoio'!$G$35,'Base Apoio'!G45,IF($E$7='Base Apoio'!$H$35,'Base Apoio'!H45)))</f>
        <v>0.002</v>
      </c>
      <c r="G59" s="180" t="n">
        <f aca="false">ROUND(F59*G$53,2)</f>
        <v>4.46</v>
      </c>
      <c r="H59" s="180" t="n">
        <f aca="false">G59*$G$12</f>
        <v>8.92</v>
      </c>
      <c r="I59" s="181"/>
    </row>
    <row r="60" customFormat="false" ht="26.1" hidden="false" customHeight="true" outlineLevel="0" collapsed="false">
      <c r="A60" s="125" t="s">
        <v>52</v>
      </c>
      <c r="B60" s="182" t="s">
        <v>53</v>
      </c>
      <c r="C60" s="182"/>
      <c r="D60" s="182"/>
      <c r="E60" s="182"/>
      <c r="F60" s="163" t="n">
        <f aca="false">IF($E$7='Base Apoio'!$F$35,'Base Apoio'!F46,IF($E$7='Base Apoio'!$G$35,'Base Apoio'!G46,IF($E$7='Base Apoio'!$H$35,'Base Apoio'!H46)))</f>
        <v>0.025</v>
      </c>
      <c r="G60" s="180" t="n">
        <f aca="false">ROUND(F60*G$53,2)</f>
        <v>55.81</v>
      </c>
      <c r="H60" s="180" t="n">
        <f aca="false">G60*$G$12</f>
        <v>111.62</v>
      </c>
      <c r="I60" s="129"/>
    </row>
    <row r="61" customFormat="false" ht="26.1" hidden="false" customHeight="true" outlineLevel="0" collapsed="false">
      <c r="A61" s="125" t="s">
        <v>54</v>
      </c>
      <c r="B61" s="182" t="s">
        <v>55</v>
      </c>
      <c r="C61" s="182"/>
      <c r="D61" s="182"/>
      <c r="E61" s="182"/>
      <c r="F61" s="163" t="n">
        <f aca="false">IF($E$7='Base Apoio'!$F$35,'Base Apoio'!F47,IF($E$7='Base Apoio'!$G$35,'Base Apoio'!G47,IF($E$7='Base Apoio'!$H$35,'Base Apoio'!H47)))</f>
        <v>0.08</v>
      </c>
      <c r="G61" s="180" t="n">
        <f aca="false">ROUND(F61*G$53,2)</f>
        <v>178.59</v>
      </c>
      <c r="H61" s="180" t="n">
        <f aca="false">G61*$G$12</f>
        <v>357.18</v>
      </c>
      <c r="I61" s="129"/>
    </row>
    <row r="62" customFormat="false" ht="26.1" hidden="false" customHeight="true" outlineLevel="0" collapsed="false">
      <c r="A62" s="125" t="s">
        <v>56</v>
      </c>
      <c r="B62" s="141" t="s">
        <v>153</v>
      </c>
      <c r="C62" s="141"/>
      <c r="D62" s="141"/>
      <c r="E62" s="141"/>
      <c r="F62" s="183" t="n">
        <f aca="false">IF($E$7='Base Apoio'!$F$35,'Base Apoio'!F48,IF($E$7='Base Apoio'!$G$35,'Base Apoio'!G48,IF($E$7='Base Apoio'!$H$35,'Base Apoio'!H48)))</f>
        <v>0.06</v>
      </c>
      <c r="G62" s="180" t="n">
        <f aca="false">ROUND(F62*G$53,2)</f>
        <v>133.94</v>
      </c>
      <c r="H62" s="180" t="n">
        <f aca="false">G62*$G$12</f>
        <v>267.88</v>
      </c>
      <c r="I62" s="184" t="s">
        <v>154</v>
      </c>
    </row>
    <row r="63" customFormat="false" ht="26.1" hidden="false" customHeight="true" outlineLevel="0" collapsed="false">
      <c r="A63" s="125" t="s">
        <v>59</v>
      </c>
      <c r="B63" s="182" t="s">
        <v>60</v>
      </c>
      <c r="C63" s="182"/>
      <c r="D63" s="182"/>
      <c r="E63" s="182"/>
      <c r="F63" s="163" t="n">
        <f aca="false">IF($E$7='Base Apoio'!$F$35,'Base Apoio'!F49,IF($E$7='Base Apoio'!$G$35,'Base Apoio'!G49,IF($E$7='Base Apoio'!$H$35,'Base Apoio'!H49)))</f>
        <v>0.006</v>
      </c>
      <c r="G63" s="180" t="n">
        <f aca="false">ROUND(F63*G$53,2)</f>
        <v>13.39</v>
      </c>
      <c r="H63" s="180" t="n">
        <f aca="false">G63*$G$12</f>
        <v>26.78</v>
      </c>
      <c r="I63" s="181"/>
    </row>
    <row r="64" customFormat="false" ht="26.1" hidden="false" customHeight="true" outlineLevel="0" collapsed="false">
      <c r="A64" s="150" t="s">
        <v>45</v>
      </c>
      <c r="B64" s="150"/>
      <c r="C64" s="150"/>
      <c r="D64" s="150"/>
      <c r="E64" s="150"/>
      <c r="F64" s="166" t="n">
        <f aca="false">IF($E$7='Base Apoio'!$F$35,'Base Apoio'!F50,IF($E$7='Base Apoio'!$G$35,'Base Apoio'!G50,IF($E$7='Base Apoio'!$H$35,'Base Apoio'!H50)))</f>
        <v>0.398</v>
      </c>
      <c r="G64" s="151" t="n">
        <f aca="false">SUM(G56:G63)</f>
        <v>888.45</v>
      </c>
      <c r="H64" s="151" t="n">
        <f aca="false">SUM(H56:H63)</f>
        <v>1776.9</v>
      </c>
      <c r="I64" s="129"/>
    </row>
    <row r="65" customFormat="false" ht="26.1" hidden="false" customHeight="true" outlineLevel="0" collapsed="false">
      <c r="A65" s="152"/>
      <c r="B65" s="152"/>
      <c r="C65" s="152"/>
      <c r="D65" s="152"/>
      <c r="E65" s="152"/>
      <c r="F65" s="185"/>
      <c r="G65" s="153"/>
      <c r="H65" s="153"/>
      <c r="I65" s="119"/>
    </row>
    <row r="66" customFormat="false" ht="26.1" hidden="false" customHeight="true" outlineLevel="0" collapsed="false">
      <c r="A66" s="122"/>
      <c r="B66" s="122" t="s">
        <v>155</v>
      </c>
      <c r="C66" s="122"/>
      <c r="D66" s="122"/>
      <c r="E66" s="122"/>
      <c r="F66" s="122"/>
      <c r="G66" s="123" t="s">
        <v>119</v>
      </c>
      <c r="H66" s="123" t="s">
        <v>120</v>
      </c>
      <c r="I66" s="124" t="s">
        <v>121</v>
      </c>
    </row>
    <row r="67" customFormat="false" ht="26.1" hidden="false" customHeight="true" outlineLevel="0" collapsed="false">
      <c r="A67" s="186" t="s">
        <v>39</v>
      </c>
      <c r="B67" s="187" t="s">
        <v>156</v>
      </c>
      <c r="C67" s="187"/>
      <c r="D67" s="187"/>
      <c r="E67" s="187"/>
      <c r="F67" s="188" t="s">
        <v>0</v>
      </c>
      <c r="G67" s="164" t="n">
        <f aca="false">IF(F67="Sim",ROUND((F68*F69*F70)-(G25*6%),2))</f>
        <v>59.48</v>
      </c>
      <c r="H67" s="189" t="n">
        <f aca="false">G67*G$12</f>
        <v>118.96</v>
      </c>
      <c r="I67" s="129"/>
      <c r="J67" s="137"/>
      <c r="L67" s="137"/>
    </row>
    <row r="68" customFormat="false" ht="26.1" hidden="false" customHeight="true" outlineLevel="0" collapsed="false">
      <c r="A68" s="186" t="s">
        <v>157</v>
      </c>
      <c r="B68" s="111" t="s">
        <v>158</v>
      </c>
      <c r="C68" s="111"/>
      <c r="D68" s="111"/>
      <c r="E68" s="111"/>
      <c r="F68" s="190" t="n">
        <v>4.9</v>
      </c>
      <c r="G68" s="191" t="s">
        <v>159</v>
      </c>
      <c r="H68" s="192" t="s">
        <v>123</v>
      </c>
      <c r="I68" s="129"/>
      <c r="J68" s="193"/>
    </row>
    <row r="69" customFormat="false" ht="26.1" hidden="false" customHeight="true" outlineLevel="0" collapsed="false">
      <c r="A69" s="186" t="s">
        <v>160</v>
      </c>
      <c r="B69" s="111" t="s">
        <v>161</v>
      </c>
      <c r="C69" s="111"/>
      <c r="D69" s="111"/>
      <c r="E69" s="111"/>
      <c r="F69" s="194" t="n">
        <v>2</v>
      </c>
      <c r="G69" s="195" t="n">
        <f aca="false">F68*F69*F70</f>
        <v>147</v>
      </c>
      <c r="H69" s="192" t="s">
        <v>123</v>
      </c>
      <c r="I69" s="129"/>
    </row>
    <row r="70" customFormat="false" ht="26.1" hidden="false" customHeight="true" outlineLevel="0" collapsed="false">
      <c r="A70" s="196" t="s">
        <v>162</v>
      </c>
      <c r="B70" s="197" t="s">
        <v>163</v>
      </c>
      <c r="C70" s="197"/>
      <c r="D70" s="197"/>
      <c r="E70" s="197"/>
      <c r="F70" s="198" t="n">
        <v>15</v>
      </c>
      <c r="G70" s="192" t="s">
        <v>123</v>
      </c>
      <c r="H70" s="192" t="s">
        <v>123</v>
      </c>
      <c r="I70" s="129"/>
    </row>
    <row r="71" customFormat="false" ht="26.1" hidden="false" customHeight="true" outlineLevel="0" collapsed="false">
      <c r="A71" s="186" t="s">
        <v>41</v>
      </c>
      <c r="B71" s="89" t="s">
        <v>164</v>
      </c>
      <c r="C71" s="89"/>
      <c r="D71" s="89"/>
      <c r="E71" s="89"/>
      <c r="F71" s="188" t="s">
        <v>0</v>
      </c>
      <c r="G71" s="164" t="n">
        <f aca="false">IF(F71="Sim",ROUND(((F72*F73)-(F72*F74*F73)),2),0)</f>
        <v>310.5</v>
      </c>
      <c r="H71" s="164" t="n">
        <f aca="false">G71*G12</f>
        <v>621</v>
      </c>
      <c r="I71" s="129"/>
      <c r="J71" s="137"/>
    </row>
    <row r="72" customFormat="false" ht="26.1" hidden="false" customHeight="true" outlineLevel="0" collapsed="false">
      <c r="A72" s="186" t="s">
        <v>165</v>
      </c>
      <c r="B72" s="111" t="s">
        <v>166</v>
      </c>
      <c r="C72" s="111"/>
      <c r="D72" s="111"/>
      <c r="E72" s="111"/>
      <c r="F72" s="199" t="n">
        <v>23</v>
      </c>
      <c r="G72" s="191" t="s">
        <v>159</v>
      </c>
      <c r="H72" s="192" t="s">
        <v>123</v>
      </c>
      <c r="I72" s="129"/>
      <c r="J72" s="137"/>
    </row>
    <row r="73" customFormat="false" ht="26.1" hidden="false" customHeight="true" outlineLevel="0" collapsed="false">
      <c r="A73" s="186" t="s">
        <v>167</v>
      </c>
      <c r="B73" s="200" t="s">
        <v>168</v>
      </c>
      <c r="C73" s="200"/>
      <c r="D73" s="200"/>
      <c r="E73" s="200"/>
      <c r="F73" s="201" t="n">
        <v>15</v>
      </c>
      <c r="G73" s="195" t="n">
        <f aca="false">F72*F73</f>
        <v>345</v>
      </c>
      <c r="H73" s="192" t="s">
        <v>123</v>
      </c>
      <c r="I73" s="129"/>
      <c r="J73" s="137"/>
    </row>
    <row r="74" customFormat="false" ht="26.1" hidden="false" customHeight="true" outlineLevel="0" collapsed="false">
      <c r="A74" s="186" t="s">
        <v>169</v>
      </c>
      <c r="B74" s="111" t="s">
        <v>170</v>
      </c>
      <c r="C74" s="111"/>
      <c r="D74" s="111"/>
      <c r="E74" s="111"/>
      <c r="F74" s="202" t="n">
        <v>0.1</v>
      </c>
      <c r="G74" s="127" t="s">
        <v>123</v>
      </c>
      <c r="H74" s="192" t="s">
        <v>123</v>
      </c>
      <c r="I74" s="129"/>
      <c r="J74" s="137"/>
    </row>
    <row r="75" customFormat="false" ht="26.1" hidden="false" customHeight="true" outlineLevel="0" collapsed="false">
      <c r="A75" s="203" t="s">
        <v>43</v>
      </c>
      <c r="B75" s="204" t="s">
        <v>171</v>
      </c>
      <c r="C75" s="204"/>
      <c r="D75" s="204"/>
      <c r="E75" s="204"/>
      <c r="F75" s="205" t="s">
        <v>1</v>
      </c>
      <c r="G75" s="206" t="n">
        <f aca="false">IF(F75="Sim",ROUND((F76-F77),2),0)</f>
        <v>0</v>
      </c>
      <c r="H75" s="164" t="n">
        <f aca="false">G75*G12</f>
        <v>0</v>
      </c>
      <c r="I75" s="129"/>
    </row>
    <row r="76" customFormat="false" ht="26.1" hidden="false" customHeight="true" outlineLevel="0" collapsed="false">
      <c r="A76" s="186" t="s">
        <v>172</v>
      </c>
      <c r="B76" s="207" t="s">
        <v>173</v>
      </c>
      <c r="C76" s="207"/>
      <c r="D76" s="207"/>
      <c r="E76" s="207"/>
      <c r="F76" s="208" t="n">
        <v>0</v>
      </c>
      <c r="G76" s="209" t="s">
        <v>123</v>
      </c>
      <c r="H76" s="192" t="s">
        <v>123</v>
      </c>
      <c r="I76" s="129"/>
    </row>
    <row r="77" customFormat="false" ht="26.1" hidden="false" customHeight="true" outlineLevel="0" collapsed="false">
      <c r="A77" s="186" t="s">
        <v>174</v>
      </c>
      <c r="B77" s="207" t="s">
        <v>175</v>
      </c>
      <c r="C77" s="207"/>
      <c r="D77" s="207"/>
      <c r="E77" s="207"/>
      <c r="F77" s="210" t="n">
        <v>0</v>
      </c>
      <c r="G77" s="209" t="s">
        <v>123</v>
      </c>
      <c r="H77" s="192" t="s">
        <v>123</v>
      </c>
      <c r="I77" s="129"/>
    </row>
    <row r="78" customFormat="false" ht="26.1" hidden="false" customHeight="true" outlineLevel="0" collapsed="false">
      <c r="A78" s="211" t="s">
        <v>50</v>
      </c>
      <c r="B78" s="212" t="s">
        <v>176</v>
      </c>
      <c r="C78" s="212"/>
      <c r="D78" s="212"/>
      <c r="E78" s="212"/>
      <c r="F78" s="188" t="s">
        <v>0</v>
      </c>
      <c r="G78" s="213" t="n">
        <f aca="false">IF(F78="Sim",ROUND((F79-(F79*F80)),2),0)</f>
        <v>20</v>
      </c>
      <c r="H78" s="164" t="n">
        <f aca="false">G78*G12</f>
        <v>40</v>
      </c>
      <c r="I78" s="129"/>
    </row>
    <row r="79" customFormat="false" ht="26.1" hidden="false" customHeight="true" outlineLevel="0" collapsed="false">
      <c r="A79" s="211" t="s">
        <v>128</v>
      </c>
      <c r="B79" s="214" t="s">
        <v>173</v>
      </c>
      <c r="C79" s="214"/>
      <c r="D79" s="214"/>
      <c r="E79" s="214"/>
      <c r="F79" s="208" t="n">
        <v>20</v>
      </c>
      <c r="G79" s="209" t="s">
        <v>123</v>
      </c>
      <c r="H79" s="192" t="s">
        <v>123</v>
      </c>
      <c r="I79" s="129"/>
    </row>
    <row r="80" customFormat="false" ht="26.1" hidden="false" customHeight="true" outlineLevel="0" collapsed="false">
      <c r="A80" s="211" t="s">
        <v>130</v>
      </c>
      <c r="B80" s="214" t="s">
        <v>177</v>
      </c>
      <c r="C80" s="214"/>
      <c r="D80" s="214"/>
      <c r="E80" s="214"/>
      <c r="F80" s="215" t="n">
        <v>0</v>
      </c>
      <c r="G80" s="209" t="s">
        <v>123</v>
      </c>
      <c r="H80" s="192" t="s">
        <v>123</v>
      </c>
      <c r="I80" s="129"/>
    </row>
    <row r="81" customFormat="false" ht="26.1" hidden="false" customHeight="true" outlineLevel="0" collapsed="false">
      <c r="A81" s="186" t="s">
        <v>52</v>
      </c>
      <c r="B81" s="187" t="s">
        <v>178</v>
      </c>
      <c r="C81" s="187"/>
      <c r="D81" s="187"/>
      <c r="E81" s="187"/>
      <c r="F81" s="188" t="s">
        <v>0</v>
      </c>
      <c r="G81" s="216" t="n">
        <v>25</v>
      </c>
      <c r="H81" s="217" t="n">
        <f aca="false">G81*G$12</f>
        <v>50</v>
      </c>
      <c r="I81" s="129"/>
    </row>
    <row r="82" customFormat="false" ht="26.1" hidden="false" customHeight="true" outlineLevel="0" collapsed="false">
      <c r="A82" s="196" t="s">
        <v>54</v>
      </c>
      <c r="B82" s="218" t="s">
        <v>179</v>
      </c>
      <c r="C82" s="218"/>
      <c r="D82" s="218"/>
      <c r="E82" s="218"/>
      <c r="F82" s="219" t="s">
        <v>1</v>
      </c>
      <c r="G82" s="220"/>
      <c r="H82" s="217" t="n">
        <f aca="false">G82*G$12</f>
        <v>0</v>
      </c>
      <c r="I82" s="129"/>
    </row>
    <row r="83" customFormat="false" ht="26.1" hidden="false" customHeight="true" outlineLevel="0" collapsed="false">
      <c r="A83" s="186" t="s">
        <v>56</v>
      </c>
      <c r="B83" s="86" t="s">
        <v>180</v>
      </c>
      <c r="C83" s="86"/>
      <c r="D83" s="86"/>
      <c r="E83" s="86"/>
      <c r="F83" s="188" t="s">
        <v>1</v>
      </c>
      <c r="G83" s="221" t="n">
        <f aca="false">IF(F83="Sim",ROUND((F84-(F84*F85))*E12,2),0)</f>
        <v>0</v>
      </c>
      <c r="H83" s="217" t="n">
        <f aca="false">G83*G$12</f>
        <v>0</v>
      </c>
      <c r="I83" s="129"/>
    </row>
    <row r="84" customFormat="false" ht="26.1" hidden="false" customHeight="true" outlineLevel="0" collapsed="false">
      <c r="A84" s="222" t="s">
        <v>181</v>
      </c>
      <c r="B84" s="111" t="s">
        <v>173</v>
      </c>
      <c r="C84" s="111"/>
      <c r="D84" s="111"/>
      <c r="E84" s="111"/>
      <c r="F84" s="208"/>
      <c r="G84" s="127" t="s">
        <v>123</v>
      </c>
      <c r="H84" s="192" t="s">
        <v>123</v>
      </c>
      <c r="I84" s="129"/>
    </row>
    <row r="85" customFormat="false" ht="26.1" hidden="false" customHeight="true" outlineLevel="0" collapsed="false">
      <c r="A85" s="222" t="s">
        <v>182</v>
      </c>
      <c r="B85" s="111" t="s">
        <v>183</v>
      </c>
      <c r="C85" s="111"/>
      <c r="D85" s="111"/>
      <c r="E85" s="111"/>
      <c r="F85" s="215"/>
      <c r="G85" s="127" t="s">
        <v>123</v>
      </c>
      <c r="H85" s="192" t="s">
        <v>123</v>
      </c>
      <c r="I85" s="129"/>
      <c r="J85" s="137"/>
    </row>
    <row r="86" customFormat="false" ht="26.1" hidden="false" customHeight="true" outlineLevel="0" collapsed="false">
      <c r="A86" s="222" t="s">
        <v>59</v>
      </c>
      <c r="B86" s="223" t="s">
        <v>184</v>
      </c>
      <c r="C86" s="223"/>
      <c r="D86" s="223"/>
      <c r="E86" s="223"/>
      <c r="F86" s="144" t="s">
        <v>123</v>
      </c>
      <c r="G86" s="128"/>
      <c r="H86" s="128"/>
      <c r="I86" s="129"/>
      <c r="J86" s="137"/>
    </row>
    <row r="87" customFormat="false" ht="26.1" hidden="false" customHeight="true" outlineLevel="0" collapsed="false">
      <c r="A87" s="150" t="s">
        <v>45</v>
      </c>
      <c r="B87" s="150"/>
      <c r="C87" s="150"/>
      <c r="D87" s="150"/>
      <c r="E87" s="150"/>
      <c r="F87" s="150"/>
      <c r="G87" s="224" t="n">
        <f aca="false">SUM(G67,G71,G75,G81,G82,G83,G86,G78)</f>
        <v>414.98</v>
      </c>
      <c r="H87" s="224" t="n">
        <f aca="false">SUM(H67,H71,H75,H81,H82,H83,H86,H78)</f>
        <v>829.96</v>
      </c>
      <c r="I87" s="129"/>
    </row>
    <row r="88" s="168" customFormat="true" ht="26.1" hidden="false" customHeight="true" outlineLevel="0" collapsed="false">
      <c r="A88" s="152"/>
      <c r="B88" s="152"/>
      <c r="C88" s="152"/>
      <c r="D88" s="152"/>
      <c r="E88" s="152"/>
      <c r="F88" s="152"/>
      <c r="G88" s="153"/>
      <c r="H88" s="153"/>
      <c r="I88" s="119"/>
    </row>
    <row r="89" s="168" customFormat="true" ht="26.1" hidden="false" customHeight="true" outlineLevel="0" collapsed="false">
      <c r="A89" s="122"/>
      <c r="B89" s="122" t="s">
        <v>185</v>
      </c>
      <c r="C89" s="122"/>
      <c r="D89" s="122"/>
      <c r="E89" s="122"/>
      <c r="F89" s="122"/>
      <c r="G89" s="123" t="s">
        <v>119</v>
      </c>
      <c r="H89" s="123" t="s">
        <v>120</v>
      </c>
      <c r="I89" s="124" t="s">
        <v>121</v>
      </c>
    </row>
    <row r="90" s="168" customFormat="true" ht="26.1" hidden="false" customHeight="true" outlineLevel="0" collapsed="false">
      <c r="A90" s="225" t="s">
        <v>39</v>
      </c>
      <c r="B90" s="138" t="s">
        <v>186</v>
      </c>
      <c r="C90" s="139"/>
      <c r="D90" s="139"/>
      <c r="E90" s="188" t="s">
        <v>0</v>
      </c>
      <c r="F90" s="226" t="n">
        <v>0.5</v>
      </c>
      <c r="G90" s="227" t="n">
        <f aca="false">IF(E90="Sim",ROUND(((G25+G26+G27)/220)*(1.5)*(F90*F91),2),0)</f>
        <v>96.97</v>
      </c>
      <c r="H90" s="228" t="n">
        <f aca="false">IF(E90="Sim",G90*G12,0)</f>
        <v>193.94</v>
      </c>
      <c r="I90" s="167"/>
    </row>
    <row r="91" s="168" customFormat="true" ht="26.1" hidden="false" customHeight="true" outlineLevel="0" collapsed="false">
      <c r="A91" s="225" t="s">
        <v>41</v>
      </c>
      <c r="B91" s="138" t="s">
        <v>187</v>
      </c>
      <c r="C91" s="139"/>
      <c r="D91" s="139"/>
      <c r="E91" s="188" t="s">
        <v>0</v>
      </c>
      <c r="F91" s="226" t="n">
        <v>15</v>
      </c>
      <c r="G91" s="127" t="s">
        <v>123</v>
      </c>
      <c r="H91" s="127"/>
      <c r="I91" s="167"/>
    </row>
    <row r="92" s="168" customFormat="true" ht="62.4" hidden="false" customHeight="true" outlineLevel="0" collapsed="false">
      <c r="A92" s="222" t="s">
        <v>43</v>
      </c>
      <c r="B92" s="182" t="s">
        <v>188</v>
      </c>
      <c r="C92" s="182"/>
      <c r="D92" s="182"/>
      <c r="E92" s="222"/>
      <c r="F92" s="229" t="n">
        <f aca="false">F64</f>
        <v>0.398</v>
      </c>
      <c r="G92" s="180" t="n">
        <f aca="false">ROUND(G90*F92,2)</f>
        <v>38.59</v>
      </c>
      <c r="H92" s="180" t="n">
        <f aca="false">G92*G12</f>
        <v>77.18</v>
      </c>
      <c r="I92" s="230" t="s">
        <v>189</v>
      </c>
    </row>
    <row r="93" s="168" customFormat="true" ht="26.25" hidden="false" customHeight="true" outlineLevel="0" collapsed="false">
      <c r="A93" s="150" t="s">
        <v>45</v>
      </c>
      <c r="B93" s="150"/>
      <c r="C93" s="150"/>
      <c r="D93" s="150"/>
      <c r="E93" s="150"/>
      <c r="F93" s="150"/>
      <c r="G93" s="151" t="n">
        <f aca="false">G90+G92</f>
        <v>135.56</v>
      </c>
      <c r="H93" s="151" t="n">
        <f aca="false">H90+H92</f>
        <v>271.12</v>
      </c>
      <c r="I93" s="231"/>
    </row>
    <row r="94" customFormat="false" ht="26.1" hidden="false" customHeight="true" outlineLevel="0" collapsed="false">
      <c r="A94" s="152"/>
      <c r="B94" s="152"/>
      <c r="C94" s="152"/>
      <c r="D94" s="152"/>
      <c r="E94" s="152"/>
      <c r="F94" s="152"/>
      <c r="G94" s="232"/>
      <c r="H94" s="232"/>
    </row>
    <row r="95" customFormat="false" ht="26.1" hidden="false" customHeight="true" outlineLevel="0" collapsed="false">
      <c r="A95" s="124" t="n">
        <v>2</v>
      </c>
      <c r="B95" s="98" t="s">
        <v>190</v>
      </c>
      <c r="C95" s="98"/>
      <c r="D95" s="98"/>
      <c r="E95" s="98"/>
      <c r="F95" s="98"/>
      <c r="G95" s="123" t="s">
        <v>119</v>
      </c>
      <c r="H95" s="123" t="s">
        <v>120</v>
      </c>
      <c r="I95" s="124" t="s">
        <v>121</v>
      </c>
    </row>
    <row r="96" customFormat="false" ht="26.1" hidden="false" customHeight="true" outlineLevel="0" collapsed="false">
      <c r="A96" s="110" t="s">
        <v>191</v>
      </c>
      <c r="B96" s="233" t="s">
        <v>192</v>
      </c>
      <c r="C96" s="233"/>
      <c r="D96" s="233"/>
      <c r="E96" s="233"/>
      <c r="F96" s="233"/>
      <c r="G96" s="164" t="n">
        <f aca="false">G50</f>
        <v>606.68</v>
      </c>
      <c r="H96" s="164" t="n">
        <f aca="false">G96*G$12</f>
        <v>1213.36</v>
      </c>
      <c r="I96" s="129"/>
    </row>
    <row r="97" customFormat="false" ht="26.1" hidden="false" customHeight="true" outlineLevel="0" collapsed="false">
      <c r="A97" s="110" t="s">
        <v>193</v>
      </c>
      <c r="B97" s="233" t="s">
        <v>194</v>
      </c>
      <c r="C97" s="233"/>
      <c r="D97" s="233"/>
      <c r="E97" s="233"/>
      <c r="F97" s="233"/>
      <c r="G97" s="164" t="n">
        <f aca="false">G64</f>
        <v>888.45</v>
      </c>
      <c r="H97" s="164" t="n">
        <f aca="false">G97*G$12</f>
        <v>1776.9</v>
      </c>
      <c r="I97" s="129"/>
    </row>
    <row r="98" customFormat="false" ht="26.1" hidden="false" customHeight="true" outlineLevel="0" collapsed="false">
      <c r="A98" s="110" t="s">
        <v>195</v>
      </c>
      <c r="B98" s="233" t="s">
        <v>196</v>
      </c>
      <c r="C98" s="233"/>
      <c r="D98" s="233"/>
      <c r="E98" s="233"/>
      <c r="F98" s="233"/>
      <c r="G98" s="164" t="n">
        <f aca="false">G87</f>
        <v>414.98</v>
      </c>
      <c r="H98" s="164" t="n">
        <f aca="false">G98*G$12</f>
        <v>829.96</v>
      </c>
      <c r="I98" s="129"/>
    </row>
    <row r="99" customFormat="false" ht="26.1" hidden="false" customHeight="true" outlineLevel="0" collapsed="false">
      <c r="A99" s="110" t="s">
        <v>197</v>
      </c>
      <c r="B99" s="233" t="s">
        <v>198</v>
      </c>
      <c r="C99" s="233"/>
      <c r="D99" s="233"/>
      <c r="E99" s="233"/>
      <c r="F99" s="233"/>
      <c r="G99" s="164" t="n">
        <f aca="false">G93</f>
        <v>135.56</v>
      </c>
      <c r="H99" s="164" t="n">
        <f aca="false">H93</f>
        <v>271.12</v>
      </c>
      <c r="I99" s="129"/>
    </row>
    <row r="100" customFormat="false" ht="26.1" hidden="false" customHeight="true" outlineLevel="0" collapsed="false">
      <c r="A100" s="150" t="s">
        <v>45</v>
      </c>
      <c r="B100" s="150"/>
      <c r="C100" s="150"/>
      <c r="D100" s="150"/>
      <c r="E100" s="150"/>
      <c r="F100" s="150"/>
      <c r="G100" s="234" t="n">
        <f aca="false">SUM(G96:G99)</f>
        <v>2045.67</v>
      </c>
      <c r="H100" s="234" t="n">
        <f aca="false">SUM(H96:H99)</f>
        <v>4091.34</v>
      </c>
      <c r="I100" s="129"/>
    </row>
    <row r="101" customFormat="false" ht="18" hidden="false" customHeight="true" outlineLevel="0" collapsed="false">
      <c r="B101" s="235"/>
      <c r="C101" s="236"/>
      <c r="D101" s="237"/>
      <c r="E101" s="237"/>
      <c r="F101" s="237"/>
      <c r="G101" s="237"/>
      <c r="H101" s="237"/>
    </row>
    <row r="102" customFormat="false" ht="26.1" hidden="false" customHeight="true" outlineLevel="0" collapsed="false">
      <c r="A102" s="238" t="s">
        <v>61</v>
      </c>
      <c r="B102" s="238"/>
      <c r="C102" s="238"/>
      <c r="D102" s="238"/>
      <c r="E102" s="238"/>
      <c r="F102" s="238"/>
      <c r="G102" s="238"/>
      <c r="H102" s="238"/>
      <c r="I102" s="238"/>
    </row>
    <row r="103" s="97" customFormat="true" ht="16.5" hidden="false" customHeight="tru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</row>
    <row r="104" customFormat="false" ht="26.1" hidden="false" customHeight="true" outlineLevel="0" collapsed="false">
      <c r="A104" s="155" t="s">
        <v>199</v>
      </c>
      <c r="B104" s="155"/>
      <c r="C104" s="155"/>
      <c r="D104" s="155"/>
      <c r="E104" s="155"/>
      <c r="F104" s="174" t="s">
        <v>146</v>
      </c>
      <c r="G104" s="175" t="n">
        <f aca="false">G39</f>
        <v>2232.32</v>
      </c>
      <c r="H104" s="175" t="n">
        <f aca="false">H39</f>
        <v>4464.64</v>
      </c>
    </row>
    <row r="105" customFormat="false" ht="26.1" hidden="false" customHeight="true" outlineLevel="0" collapsed="false">
      <c r="A105" s="155"/>
      <c r="B105" s="155"/>
      <c r="C105" s="155"/>
      <c r="D105" s="155"/>
      <c r="E105" s="155"/>
      <c r="F105" s="174" t="s">
        <v>200</v>
      </c>
      <c r="G105" s="175" t="n">
        <f aca="false">G47+G48</f>
        <v>433.96</v>
      </c>
      <c r="H105" s="175" t="n">
        <f aca="false">H47+H48</f>
        <v>867.92</v>
      </c>
    </row>
    <row r="106" customFormat="false" ht="26.1" hidden="false" customHeight="true" outlineLevel="0" collapsed="false">
      <c r="A106" s="155"/>
      <c r="B106" s="155"/>
      <c r="C106" s="155"/>
      <c r="D106" s="155"/>
      <c r="E106" s="155"/>
      <c r="F106" s="177" t="s">
        <v>147</v>
      </c>
      <c r="G106" s="178" t="n">
        <f aca="false">SUM(G104:G105)</f>
        <v>2666.28</v>
      </c>
      <c r="H106" s="178" t="n">
        <f aca="false">SUM(H104:H105)</f>
        <v>5332.56</v>
      </c>
    </row>
    <row r="107" s="168" customFormat="true" ht="15" hidden="false" customHeight="true" outlineLevel="0" collapsed="false">
      <c r="A107" s="240"/>
      <c r="B107" s="240"/>
      <c r="C107" s="240"/>
      <c r="D107" s="240"/>
      <c r="E107" s="240"/>
      <c r="F107" s="241"/>
      <c r="G107" s="242"/>
      <c r="H107" s="242"/>
    </row>
    <row r="108" customFormat="false" ht="26.1" hidden="false" customHeight="true" outlineLevel="0" collapsed="false">
      <c r="A108" s="124" t="n">
        <v>3</v>
      </c>
      <c r="B108" s="122" t="s">
        <v>62</v>
      </c>
      <c r="C108" s="122"/>
      <c r="D108" s="122"/>
      <c r="E108" s="122"/>
      <c r="F108" s="122" t="s">
        <v>148</v>
      </c>
      <c r="G108" s="123" t="s">
        <v>119</v>
      </c>
      <c r="H108" s="123" t="s">
        <v>120</v>
      </c>
      <c r="I108" s="124" t="s">
        <v>121</v>
      </c>
    </row>
    <row r="109" customFormat="false" ht="26.1" hidden="false" customHeight="true" outlineLevel="0" collapsed="false">
      <c r="A109" s="161" t="s">
        <v>39</v>
      </c>
      <c r="B109" s="182" t="s">
        <v>63</v>
      </c>
      <c r="C109" s="182"/>
      <c r="D109" s="182"/>
      <c r="E109" s="182"/>
      <c r="F109" s="243" t="n">
        <f aca="false">IF($E$7='Base Apoio'!$F$35,'Base Apoio'!F54,IF($E$7='Base Apoio'!$G$35,'Base Apoio'!G54,IF($E$7='Base Apoio'!$H$35,'Base Apoio'!H54)))</f>
        <v>0.00416666666666667</v>
      </c>
      <c r="G109" s="180" t="n">
        <f aca="false">ROUND(F109*G$106,2)</f>
        <v>11.11</v>
      </c>
      <c r="H109" s="180" t="n">
        <f aca="false">G109*G$12</f>
        <v>22.22</v>
      </c>
      <c r="I109" s="129"/>
    </row>
    <row r="110" customFormat="false" ht="26.1" hidden="false" customHeight="true" outlineLevel="0" collapsed="false">
      <c r="A110" s="125" t="s">
        <v>41</v>
      </c>
      <c r="B110" s="179" t="s">
        <v>66</v>
      </c>
      <c r="C110" s="179"/>
      <c r="D110" s="179"/>
      <c r="E110" s="179"/>
      <c r="F110" s="243" t="n">
        <f aca="false">IF($E$7='Base Apoio'!$F$35,'Base Apoio'!F56,IF($E$7='Base Apoio'!$G$35,'Base Apoio'!G56,IF($E$7='Base Apoio'!$H$35,'Base Apoio'!H56)))</f>
        <v>0.000333333333333333</v>
      </c>
      <c r="G110" s="180" t="n">
        <f aca="false">ROUND(F110*G$106,2)</f>
        <v>0.89</v>
      </c>
      <c r="H110" s="180" t="n">
        <f aca="false">G110*G$12</f>
        <v>1.78</v>
      </c>
      <c r="I110" s="129"/>
    </row>
    <row r="111" customFormat="false" ht="26.1" hidden="false" customHeight="true" outlineLevel="0" collapsed="false">
      <c r="A111" s="125" t="s">
        <v>43</v>
      </c>
      <c r="B111" s="179" t="s">
        <v>201</v>
      </c>
      <c r="C111" s="179"/>
      <c r="D111" s="179"/>
      <c r="E111" s="179"/>
      <c r="F111" s="243" t="n">
        <f aca="false">IF($E$7='Base Apoio'!$F$35,'Base Apoio'!F57,IF($E$7='Base Apoio'!$G$35,'Base Apoio'!G57,IF($E$7='Base Apoio'!$H$35,'Base Apoio'!H57)))</f>
        <v>0.0016</v>
      </c>
      <c r="G111" s="180" t="n">
        <f aca="false">ROUND(F111*G$106,2)</f>
        <v>4.27</v>
      </c>
      <c r="H111" s="180" t="n">
        <f aca="false">G111*G$12</f>
        <v>8.54</v>
      </c>
      <c r="I111" s="129"/>
    </row>
    <row r="112" customFormat="false" ht="26.1" hidden="false" customHeight="true" outlineLevel="0" collapsed="false">
      <c r="A112" s="161" t="s">
        <v>50</v>
      </c>
      <c r="B112" s="179" t="s">
        <v>202</v>
      </c>
      <c r="C112" s="179"/>
      <c r="D112" s="179"/>
      <c r="E112" s="179"/>
      <c r="F112" s="243" t="n">
        <f aca="false">IF($E$7='Base Apoio'!$F$35,'Base Apoio'!F60,IF($E$7='Base Apoio'!$G$35,'Base Apoio'!G60,IF($E$7='Base Apoio'!$H$35,'Base Apoio'!H60)))</f>
        <v>0.0198333333333333</v>
      </c>
      <c r="G112" s="180" t="n">
        <f aca="false">ROUND(F112*G$106,2)</f>
        <v>52.88</v>
      </c>
      <c r="H112" s="180" t="n">
        <f aca="false">G112*G$12</f>
        <v>105.76</v>
      </c>
      <c r="I112" s="129"/>
    </row>
    <row r="113" customFormat="false" ht="26.1" hidden="false" customHeight="true" outlineLevel="0" collapsed="false">
      <c r="A113" s="125" t="s">
        <v>52</v>
      </c>
      <c r="B113" s="179" t="s">
        <v>71</v>
      </c>
      <c r="C113" s="179"/>
      <c r="D113" s="179"/>
      <c r="E113" s="179"/>
      <c r="F113" s="243" t="n">
        <f aca="false">IF($E$7='Base Apoio'!$F$35,'Base Apoio'!F61,IF($E$7='Base Apoio'!$G$35,'Base Apoio'!G61,IF($E$7='Base Apoio'!$H$35,'Base Apoio'!H61)))</f>
        <v>0.00789366666666667</v>
      </c>
      <c r="G113" s="180" t="n">
        <f aca="false">ROUND(F113*G$106,2)</f>
        <v>21.05</v>
      </c>
      <c r="H113" s="180" t="n">
        <f aca="false">G113*G$12</f>
        <v>42.1</v>
      </c>
      <c r="I113" s="129"/>
    </row>
    <row r="114" customFormat="false" ht="26.1" hidden="false" customHeight="true" outlineLevel="0" collapsed="false">
      <c r="A114" s="125" t="s">
        <v>54</v>
      </c>
      <c r="B114" s="179" t="s">
        <v>203</v>
      </c>
      <c r="C114" s="179"/>
      <c r="D114" s="179"/>
      <c r="E114" s="162" t="s">
        <v>149</v>
      </c>
      <c r="F114" s="243" t="n">
        <f aca="false">IF($E$7='Base Apoio'!$F$35,'Base Apoio'!F62,IF($E$7='Base Apoio'!$G$35,'Base Apoio'!G62,IF($E$7='Base Apoio'!$H$35,'Base Apoio'!H62)))</f>
        <v>0.04</v>
      </c>
      <c r="G114" s="180" t="n">
        <f aca="false">ROUND(F114*G$106,2)</f>
        <v>106.65</v>
      </c>
      <c r="H114" s="180" t="n">
        <f aca="false">G114*G$12</f>
        <v>213.3</v>
      </c>
      <c r="I114" s="129"/>
    </row>
    <row r="115" customFormat="false" ht="26.1" hidden="false" customHeight="true" outlineLevel="0" collapsed="false">
      <c r="A115" s="150" t="s">
        <v>45</v>
      </c>
      <c r="B115" s="150"/>
      <c r="C115" s="150"/>
      <c r="D115" s="150"/>
      <c r="E115" s="150"/>
      <c r="F115" s="244" t="n">
        <f aca="false">'Base Apoio'!F63</f>
        <v>0.073827</v>
      </c>
      <c r="G115" s="151" t="n">
        <f aca="false">SUM(G109:G114)</f>
        <v>196.85</v>
      </c>
      <c r="H115" s="151" t="n">
        <f aca="false">SUM(H109:H114)</f>
        <v>393.7</v>
      </c>
      <c r="I115" s="129"/>
    </row>
    <row r="116" customFormat="false" ht="26.1" hidden="false" customHeight="true" outlineLevel="0" collapsed="false">
      <c r="A116" s="169"/>
      <c r="B116" s="245"/>
      <c r="C116" s="170"/>
      <c r="D116" s="170"/>
      <c r="E116" s="170"/>
      <c r="F116" s="172"/>
      <c r="G116" s="173"/>
      <c r="H116" s="173"/>
      <c r="I116" s="246"/>
    </row>
    <row r="117" customFormat="false" ht="26.1" hidden="false" customHeight="true" outlineLevel="0" collapsed="false">
      <c r="A117" s="247" t="s">
        <v>73</v>
      </c>
      <c r="B117" s="247"/>
      <c r="C117" s="247"/>
      <c r="D117" s="247"/>
      <c r="E117" s="247"/>
      <c r="F117" s="247"/>
      <c r="G117" s="247"/>
      <c r="H117" s="247"/>
      <c r="I117" s="247"/>
    </row>
    <row r="118" customFormat="false" ht="15.75" hidden="false" customHeight="tru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</row>
    <row r="119" customFormat="false" ht="26.1" hidden="false" customHeight="true" outlineLevel="0" collapsed="false">
      <c r="A119" s="248" t="s">
        <v>204</v>
      </c>
      <c r="B119" s="248"/>
      <c r="C119" s="248"/>
      <c r="D119" s="248"/>
      <c r="E119" s="248"/>
      <c r="F119" s="174" t="s">
        <v>146</v>
      </c>
      <c r="G119" s="175" t="n">
        <f aca="false">G39</f>
        <v>2232.32</v>
      </c>
      <c r="H119" s="175" t="n">
        <f aca="false">H39</f>
        <v>4464.64</v>
      </c>
      <c r="I119" s="249" t="s">
        <v>205</v>
      </c>
    </row>
    <row r="120" customFormat="false" ht="26.1" hidden="false" customHeight="true" outlineLevel="0" collapsed="false">
      <c r="A120" s="248"/>
      <c r="B120" s="248"/>
      <c r="C120" s="248"/>
      <c r="D120" s="248"/>
      <c r="E120" s="248"/>
      <c r="F120" s="174" t="s">
        <v>200</v>
      </c>
      <c r="G120" s="175" t="n">
        <f aca="false">G47+G48</f>
        <v>433.96</v>
      </c>
      <c r="H120" s="175" t="n">
        <f aca="false">H47+H48</f>
        <v>867.92</v>
      </c>
      <c r="I120" s="249"/>
    </row>
    <row r="121" customFormat="false" ht="26.1" hidden="false" customHeight="true" outlineLevel="0" collapsed="false">
      <c r="A121" s="248"/>
      <c r="B121" s="248"/>
      <c r="C121" s="248"/>
      <c r="D121" s="248"/>
      <c r="E121" s="248"/>
      <c r="F121" s="174" t="s">
        <v>206</v>
      </c>
      <c r="G121" s="175" t="n">
        <f aca="false">G87-G67-G71</f>
        <v>45</v>
      </c>
      <c r="H121" s="175" t="n">
        <f aca="false">H87-H67-H71</f>
        <v>90</v>
      </c>
      <c r="I121" s="249"/>
    </row>
    <row r="122" customFormat="false" ht="26.1" hidden="false" customHeight="true" outlineLevel="0" collapsed="false">
      <c r="A122" s="248"/>
      <c r="B122" s="248"/>
      <c r="C122" s="248"/>
      <c r="D122" s="248"/>
      <c r="E122" s="248"/>
      <c r="F122" s="174" t="s">
        <v>207</v>
      </c>
      <c r="G122" s="175" t="n">
        <f aca="false">G115</f>
        <v>196.85</v>
      </c>
      <c r="H122" s="175" t="n">
        <f aca="false">H115</f>
        <v>393.7</v>
      </c>
      <c r="I122" s="249"/>
    </row>
    <row r="123" customFormat="false" ht="26.1" hidden="false" customHeight="true" outlineLevel="0" collapsed="false">
      <c r="A123" s="248"/>
      <c r="B123" s="248"/>
      <c r="C123" s="248"/>
      <c r="D123" s="248"/>
      <c r="E123" s="248"/>
      <c r="F123" s="177" t="s">
        <v>147</v>
      </c>
      <c r="G123" s="178" t="n">
        <f aca="false">SUM(G119:G122)</f>
        <v>2908.13</v>
      </c>
      <c r="H123" s="178" t="n">
        <f aca="false">SUM(H119:H122)</f>
        <v>5816.26</v>
      </c>
      <c r="I123" s="249"/>
    </row>
    <row r="124" customFormat="false" ht="26.1" hidden="false" customHeight="tru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</row>
    <row r="125" customFormat="false" ht="26.1" hidden="false" customHeight="true" outlineLevel="0" collapsed="false">
      <c r="A125" s="122" t="s">
        <v>208</v>
      </c>
      <c r="B125" s="250" t="s">
        <v>75</v>
      </c>
      <c r="C125" s="250"/>
      <c r="D125" s="250"/>
      <c r="E125" s="250"/>
      <c r="F125" s="250"/>
      <c r="G125" s="123" t="s">
        <v>119</v>
      </c>
      <c r="H125" s="123" t="s">
        <v>120</v>
      </c>
      <c r="I125" s="124" t="s">
        <v>121</v>
      </c>
    </row>
    <row r="126" customFormat="false" ht="26.1" hidden="false" customHeight="true" outlineLevel="0" collapsed="false">
      <c r="A126" s="125" t="s">
        <v>39</v>
      </c>
      <c r="B126" s="251" t="s">
        <v>76</v>
      </c>
      <c r="C126" s="251"/>
      <c r="D126" s="251"/>
      <c r="E126" s="251"/>
      <c r="F126" s="243" t="n">
        <f aca="false">IF($E$7='Base Apoio'!$F$35,'Base Apoio'!F67,IF($E$7='Base Apoio'!$G$35,'Base Apoio'!G67,IF($E$7='Base Apoio'!$H$35,'Base Apoio'!H67)))</f>
        <v>0.0162</v>
      </c>
      <c r="G126" s="252" t="n">
        <f aca="false">ROUND(F126*G$123,2)</f>
        <v>47.11</v>
      </c>
      <c r="H126" s="164" t="n">
        <f aca="false">G126*G$12</f>
        <v>94.22</v>
      </c>
      <c r="I126" s="253"/>
    </row>
    <row r="127" customFormat="false" ht="26.1" hidden="false" customHeight="true" outlineLevel="0" collapsed="false">
      <c r="A127" s="254" t="s">
        <v>41</v>
      </c>
      <c r="B127" s="182" t="s">
        <v>209</v>
      </c>
      <c r="C127" s="182"/>
      <c r="D127" s="182"/>
      <c r="E127" s="182"/>
      <c r="F127" s="255" t="n">
        <f aca="false">IF($E$7='Base Apoio'!$F$35,'Base Apoio'!F68,IF($E$7='Base Apoio'!$G$35,'Base Apoio'!G68,IF($E$7='Base Apoio'!$H$35,'Base Apoio'!H68)))</f>
        <v>0.00821917808219178</v>
      </c>
      <c r="G127" s="252" t="n">
        <f aca="false">ROUND(F127*G$123,2)</f>
        <v>23.9</v>
      </c>
      <c r="H127" s="164" t="n">
        <f aca="false">G127*G$12</f>
        <v>47.8</v>
      </c>
      <c r="I127" s="184" t="s">
        <v>210</v>
      </c>
    </row>
    <row r="128" customFormat="false" ht="26.1" hidden="false" customHeight="true" outlineLevel="0" collapsed="false">
      <c r="A128" s="256" t="s">
        <v>79</v>
      </c>
      <c r="B128" s="179" t="s">
        <v>80</v>
      </c>
      <c r="C128" s="179"/>
      <c r="D128" s="179"/>
      <c r="E128" s="179"/>
      <c r="F128" s="255" t="n">
        <f aca="false">IF($E$7='Base Apoio'!$F$35,'Base Apoio'!F70,IF($E$7='Base Apoio'!$G$35,'Base Apoio'!G70,IF($E$7='Base Apoio'!$H$35,'Base Apoio'!H70)))</f>
        <v>0.000208333333333333</v>
      </c>
      <c r="G128" s="252" t="n">
        <f aca="false">ROUND(F128*G$123,2)</f>
        <v>0.61</v>
      </c>
      <c r="H128" s="164" t="n">
        <f aca="false">G128*G$12</f>
        <v>1.22</v>
      </c>
      <c r="I128" s="184"/>
    </row>
    <row r="129" customFormat="false" ht="26.1" hidden="false" customHeight="true" outlineLevel="0" collapsed="false">
      <c r="A129" s="257" t="s">
        <v>50</v>
      </c>
      <c r="B129" s="258" t="s">
        <v>81</v>
      </c>
      <c r="C129" s="258"/>
      <c r="D129" s="258"/>
      <c r="E129" s="258"/>
      <c r="F129" s="259" t="n">
        <f aca="false">IF($E$7='Base Apoio'!$F$35,'Base Apoio'!F72,IF($E$7='Base Apoio'!$G$35,'Base Apoio'!G72,IF($E$7='Base Apoio'!$H$35,'Base Apoio'!H72)))</f>
        <v>0</v>
      </c>
      <c r="G129" s="252" t="n">
        <f aca="false">ROUND(F129*G$123,2)</f>
        <v>0</v>
      </c>
      <c r="H129" s="164" t="n">
        <f aca="false">G129*G$12</f>
        <v>0</v>
      </c>
      <c r="I129" s="184"/>
    </row>
    <row r="130" customFormat="false" ht="21" hidden="false" customHeight="true" outlineLevel="0" collapsed="false">
      <c r="A130" s="260" t="s">
        <v>52</v>
      </c>
      <c r="B130" s="182" t="s">
        <v>211</v>
      </c>
      <c r="C130" s="182"/>
      <c r="D130" s="182"/>
      <c r="E130" s="182"/>
      <c r="F130" s="255" t="n">
        <f aca="false">IF($E$7='Base Apoio'!$F$35,'Base Apoio'!F73,IF($E$7='Base Apoio'!$G$35,'Base Apoio'!G73,IF($E$7='Base Apoio'!$H$35,'Base Apoio'!H73)))</f>
        <v>0.0138888888888889</v>
      </c>
      <c r="G130" s="252" t="n">
        <f aca="false">ROUND(F130*G$123,2)</f>
        <v>40.39</v>
      </c>
      <c r="H130" s="164" t="n">
        <f aca="false">G130*G$12</f>
        <v>80.78</v>
      </c>
      <c r="I130" s="184"/>
      <c r="J130" s="261"/>
    </row>
    <row r="131" customFormat="false" ht="27" hidden="false" customHeight="true" outlineLevel="0" collapsed="false">
      <c r="A131" s="256" t="s">
        <v>54</v>
      </c>
      <c r="B131" s="182" t="s">
        <v>212</v>
      </c>
      <c r="C131" s="182"/>
      <c r="D131" s="182"/>
      <c r="E131" s="182"/>
      <c r="F131" s="255" t="n">
        <f aca="false">IF($E$7='Base Apoio'!$F$35,'Base Apoio'!F75,IF($E$7='Base Apoio'!$G$35,'Base Apoio'!G75,IF($E$7='Base Apoio'!$H$35,'Base Apoio'!H75)))</f>
        <v>0.000508333333333333</v>
      </c>
      <c r="G131" s="252" t="n">
        <f aca="false">ROUND(F131*G$123,2)</f>
        <v>1.48</v>
      </c>
      <c r="H131" s="164" t="n">
        <f aca="false">G131*G$12</f>
        <v>2.96</v>
      </c>
      <c r="I131" s="184"/>
      <c r="J131" s="261"/>
    </row>
    <row r="132" customFormat="false" ht="27" hidden="false" customHeight="true" outlineLevel="0" collapsed="false">
      <c r="A132" s="260" t="s">
        <v>56</v>
      </c>
      <c r="B132" s="182" t="s">
        <v>213</v>
      </c>
      <c r="C132" s="182"/>
      <c r="D132" s="182"/>
      <c r="E132" s="182"/>
      <c r="F132" s="255" t="n">
        <f aca="false">SUM(F126:F131)*F64</f>
        <v>0.0155318439878234</v>
      </c>
      <c r="G132" s="262" t="n">
        <f aca="false">ROUND(F132*G$123,2)</f>
        <v>45.17</v>
      </c>
      <c r="H132" s="164" t="n">
        <f aca="false">G132*G$12</f>
        <v>90.34</v>
      </c>
      <c r="I132" s="184"/>
      <c r="J132" s="261"/>
    </row>
    <row r="133" customFormat="false" ht="26.1" hidden="false" customHeight="true" outlineLevel="0" collapsed="false">
      <c r="A133" s="263" t="s">
        <v>214</v>
      </c>
      <c r="B133" s="263"/>
      <c r="C133" s="263"/>
      <c r="D133" s="263"/>
      <c r="E133" s="263"/>
      <c r="F133" s="263"/>
      <c r="G133" s="234" t="n">
        <f aca="false">ROUND(SUM(G126:G131),2)</f>
        <v>113.49</v>
      </c>
      <c r="H133" s="264" t="n">
        <f aca="false">ROUND(SUM(H126:H131),2)</f>
        <v>226.98</v>
      </c>
      <c r="I133" s="129"/>
    </row>
    <row r="134" customFormat="false" ht="18.75" hidden="false" customHeight="tru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246"/>
    </row>
    <row r="135" customFormat="false" ht="26.1" hidden="false" customHeight="true" outlineLevel="0" collapsed="false">
      <c r="A135" s="265"/>
      <c r="B135" s="266" t="s">
        <v>215</v>
      </c>
      <c r="C135" s="266"/>
      <c r="D135" s="266"/>
      <c r="E135" s="266"/>
      <c r="F135" s="266"/>
      <c r="G135" s="123" t="s">
        <v>119</v>
      </c>
      <c r="H135" s="123" t="s">
        <v>120</v>
      </c>
      <c r="I135" s="124" t="s">
        <v>121</v>
      </c>
    </row>
    <row r="136" customFormat="false" ht="26.1" hidden="false" customHeight="true" outlineLevel="0" collapsed="false">
      <c r="A136" s="267" t="s">
        <v>39</v>
      </c>
      <c r="B136" s="268" t="s">
        <v>216</v>
      </c>
      <c r="C136" s="268"/>
      <c r="D136" s="268"/>
      <c r="E136" s="268"/>
      <c r="F136" s="268"/>
      <c r="G136" s="132"/>
      <c r="H136" s="132" t="n">
        <f aca="false">G136*G12</f>
        <v>0</v>
      </c>
      <c r="I136" s="269" t="s">
        <v>217</v>
      </c>
    </row>
    <row r="137" customFormat="false" ht="26.1" hidden="false" customHeight="true" outlineLevel="0" collapsed="false">
      <c r="A137" s="270"/>
      <c r="B137" s="270"/>
      <c r="C137" s="270"/>
      <c r="D137" s="270"/>
      <c r="E137" s="270"/>
      <c r="F137" s="270"/>
      <c r="G137" s="271"/>
      <c r="H137" s="271"/>
      <c r="I137" s="246"/>
    </row>
    <row r="138" customFormat="false" ht="27" hidden="false" customHeight="true" outlineLevel="0" collapsed="false">
      <c r="A138" s="272" t="n">
        <v>4</v>
      </c>
      <c r="B138" s="273" t="s">
        <v>218</v>
      </c>
      <c r="C138" s="273"/>
      <c r="D138" s="273"/>
      <c r="E138" s="273"/>
      <c r="F138" s="273"/>
      <c r="G138" s="123" t="s">
        <v>119</v>
      </c>
      <c r="H138" s="123" t="s">
        <v>120</v>
      </c>
      <c r="I138" s="124" t="s">
        <v>121</v>
      </c>
    </row>
    <row r="139" customFormat="false" ht="26.1" hidden="false" customHeight="true" outlineLevel="0" collapsed="false">
      <c r="A139" s="22" t="s">
        <v>208</v>
      </c>
      <c r="B139" s="274" t="s">
        <v>219</v>
      </c>
      <c r="C139" s="275"/>
      <c r="D139" s="275"/>
      <c r="E139" s="275"/>
      <c r="F139" s="276"/>
      <c r="G139" s="277" t="n">
        <f aca="false">G133</f>
        <v>113.49</v>
      </c>
      <c r="H139" s="277" t="n">
        <f aca="false">G139*G$12</f>
        <v>226.98</v>
      </c>
      <c r="I139" s="129"/>
    </row>
    <row r="140" customFormat="false" ht="26.1" hidden="false" customHeight="true" outlineLevel="0" collapsed="false">
      <c r="A140" s="22" t="s">
        <v>220</v>
      </c>
      <c r="B140" s="274" t="s">
        <v>221</v>
      </c>
      <c r="C140" s="275"/>
      <c r="D140" s="275"/>
      <c r="E140" s="275"/>
      <c r="F140" s="276"/>
      <c r="G140" s="277" t="n">
        <f aca="false">G136</f>
        <v>0</v>
      </c>
      <c r="H140" s="277" t="n">
        <f aca="false">G140*G$12</f>
        <v>0</v>
      </c>
      <c r="I140" s="278"/>
    </row>
    <row r="141" customFormat="false" ht="26.1" hidden="false" customHeight="true" outlineLevel="0" collapsed="false">
      <c r="A141" s="279"/>
      <c r="B141" s="280" t="s">
        <v>45</v>
      </c>
      <c r="C141" s="281"/>
      <c r="D141" s="281"/>
      <c r="E141" s="281"/>
      <c r="F141" s="282"/>
      <c r="G141" s="283" t="n">
        <f aca="false">SUM(G139:G140)</f>
        <v>113.49</v>
      </c>
      <c r="H141" s="283" t="n">
        <f aca="false">SUM(H139:H140)</f>
        <v>226.98</v>
      </c>
      <c r="I141" s="278"/>
    </row>
    <row r="142" customFormat="false" ht="14.25" hidden="false" customHeight="true" outlineLevel="0" collapsed="false">
      <c r="A142" s="284"/>
      <c r="B142" s="171"/>
      <c r="C142" s="171"/>
      <c r="D142" s="171"/>
      <c r="E142" s="171"/>
      <c r="F142" s="285"/>
      <c r="G142" s="189"/>
      <c r="H142" s="189"/>
      <c r="I142" s="246"/>
    </row>
    <row r="143" customFormat="false" ht="26.1" hidden="false" customHeight="true" outlineLevel="0" collapsed="false">
      <c r="A143" s="248" t="s">
        <v>222</v>
      </c>
      <c r="B143" s="248"/>
      <c r="C143" s="248"/>
      <c r="D143" s="248"/>
      <c r="E143" s="248"/>
      <c r="F143" s="248"/>
      <c r="G143" s="248"/>
      <c r="H143" s="248"/>
      <c r="I143" s="246"/>
    </row>
    <row r="144" customFormat="false" ht="15.75" hidden="false" customHeight="true" outlineLevel="0" collapsed="false">
      <c r="A144" s="286"/>
      <c r="B144" s="286"/>
      <c r="C144" s="286"/>
      <c r="D144" s="286"/>
      <c r="E144" s="286"/>
      <c r="F144" s="285"/>
      <c r="G144" s="189"/>
      <c r="H144" s="189"/>
      <c r="I144" s="246"/>
    </row>
    <row r="145" customFormat="false" ht="26.1" hidden="false" customHeight="true" outlineLevel="0" collapsed="false">
      <c r="A145" s="154" t="s">
        <v>223</v>
      </c>
      <c r="B145" s="154"/>
      <c r="C145" s="154"/>
      <c r="D145" s="154"/>
      <c r="E145" s="154"/>
      <c r="F145" s="154"/>
      <c r="G145" s="154"/>
      <c r="H145" s="154"/>
      <c r="I145" s="154"/>
    </row>
    <row r="146" customFormat="false" ht="26.1" hidden="false" customHeight="true" outlineLevel="0" collapsed="false">
      <c r="A146" s="287" t="n">
        <v>5</v>
      </c>
      <c r="B146" s="287" t="s">
        <v>224</v>
      </c>
      <c r="C146" s="287"/>
      <c r="D146" s="287"/>
      <c r="E146" s="287"/>
      <c r="F146" s="287"/>
      <c r="G146" s="123" t="s">
        <v>119</v>
      </c>
      <c r="H146" s="123" t="s">
        <v>120</v>
      </c>
      <c r="I146" s="124" t="s">
        <v>121</v>
      </c>
    </row>
    <row r="147" customFormat="false" ht="26.1" hidden="false" customHeight="true" outlineLevel="0" collapsed="false">
      <c r="A147" s="288" t="s">
        <v>39</v>
      </c>
      <c r="B147" s="179" t="s">
        <v>225</v>
      </c>
      <c r="C147" s="179"/>
      <c r="D147" s="179"/>
      <c r="E147" s="179"/>
      <c r="F147" s="179"/>
      <c r="G147" s="289" t="n">
        <f aca="false">'M5-UNIFORMES'!F13</f>
        <v>104.83</v>
      </c>
      <c r="H147" s="180" t="n">
        <f aca="false">G147*G12</f>
        <v>209.66</v>
      </c>
      <c r="I147" s="129" t="s">
        <v>226</v>
      </c>
    </row>
    <row r="148" customFormat="false" ht="26.1" hidden="false" customHeight="true" outlineLevel="0" collapsed="false">
      <c r="A148" s="125" t="s">
        <v>41</v>
      </c>
      <c r="B148" s="179" t="s">
        <v>227</v>
      </c>
      <c r="C148" s="179"/>
      <c r="D148" s="179"/>
      <c r="E148" s="179"/>
      <c r="F148" s="179"/>
      <c r="G148" s="290" t="n">
        <f aca="false">'M5-INSUMOS EQUIP'!G13</f>
        <v>81.99</v>
      </c>
      <c r="H148" s="180" t="n">
        <f aca="false">G148*G12</f>
        <v>163.98</v>
      </c>
      <c r="I148" s="129" t="s">
        <v>226</v>
      </c>
    </row>
    <row r="149" customFormat="false" ht="26.1" hidden="false" customHeight="true" outlineLevel="0" collapsed="false">
      <c r="A149" s="125" t="s">
        <v>43</v>
      </c>
      <c r="B149" s="291"/>
      <c r="C149" s="291"/>
      <c r="D149" s="291"/>
      <c r="E149" s="291"/>
      <c r="F149" s="291"/>
      <c r="G149" s="180"/>
      <c r="H149" s="180"/>
      <c r="I149" s="129"/>
    </row>
    <row r="150" customFormat="false" ht="26.1" hidden="false" customHeight="true" outlineLevel="0" collapsed="false">
      <c r="A150" s="150" t="s">
        <v>45</v>
      </c>
      <c r="B150" s="150"/>
      <c r="C150" s="150"/>
      <c r="D150" s="150"/>
      <c r="E150" s="150"/>
      <c r="F150" s="150"/>
      <c r="G150" s="292" t="n">
        <f aca="false">SUM(G147:G149)</f>
        <v>186.82</v>
      </c>
      <c r="H150" s="292" t="n">
        <f aca="false">SUM(H147:H149)</f>
        <v>373.64</v>
      </c>
      <c r="I150" s="129"/>
    </row>
    <row r="151" customFormat="false" ht="26.1" hidden="false" customHeight="true" outlineLevel="0" collapsed="false">
      <c r="A151" s="293"/>
      <c r="B151" s="152"/>
      <c r="C151" s="152"/>
      <c r="D151" s="152"/>
      <c r="E151" s="152"/>
      <c r="F151" s="152"/>
      <c r="G151" s="294"/>
      <c r="H151" s="294"/>
    </row>
    <row r="152" customFormat="false" ht="26.1" hidden="false" customHeight="true" outlineLevel="0" collapsed="false">
      <c r="A152" s="295" t="s">
        <v>228</v>
      </c>
      <c r="B152" s="295"/>
      <c r="C152" s="295"/>
      <c r="D152" s="295"/>
      <c r="E152" s="295"/>
      <c r="F152" s="295"/>
      <c r="G152" s="123" t="s">
        <v>119</v>
      </c>
      <c r="H152" s="123" t="s">
        <v>120</v>
      </c>
    </row>
    <row r="153" customFormat="false" ht="26.1" hidden="false" customHeight="true" outlineLevel="0" collapsed="false">
      <c r="A153" s="125" t="s">
        <v>39</v>
      </c>
      <c r="B153" s="179" t="s">
        <v>229</v>
      </c>
      <c r="C153" s="179"/>
      <c r="D153" s="179"/>
      <c r="E153" s="179"/>
      <c r="F153" s="179"/>
      <c r="G153" s="296" t="n">
        <f aca="false">G39</f>
        <v>2232.32</v>
      </c>
      <c r="H153" s="296" t="n">
        <f aca="false">H39</f>
        <v>4464.64</v>
      </c>
    </row>
    <row r="154" customFormat="false" ht="26.1" hidden="false" customHeight="true" outlineLevel="0" collapsed="false">
      <c r="A154" s="125" t="s">
        <v>41</v>
      </c>
      <c r="B154" s="179" t="s">
        <v>37</v>
      </c>
      <c r="C154" s="179"/>
      <c r="D154" s="179"/>
      <c r="E154" s="179"/>
      <c r="F154" s="179"/>
      <c r="G154" s="296" t="n">
        <f aca="false">G100</f>
        <v>2045.67</v>
      </c>
      <c r="H154" s="296" t="n">
        <f aca="false">H100</f>
        <v>4091.34</v>
      </c>
    </row>
    <row r="155" customFormat="false" ht="26.1" hidden="false" customHeight="true" outlineLevel="0" collapsed="false">
      <c r="A155" s="125" t="s">
        <v>43</v>
      </c>
      <c r="B155" s="179" t="s">
        <v>230</v>
      </c>
      <c r="C155" s="179"/>
      <c r="D155" s="179"/>
      <c r="E155" s="179"/>
      <c r="F155" s="179"/>
      <c r="G155" s="296" t="n">
        <f aca="false">G115</f>
        <v>196.85</v>
      </c>
      <c r="H155" s="296" t="n">
        <f aca="false">H115</f>
        <v>393.7</v>
      </c>
    </row>
    <row r="156" customFormat="false" ht="26.1" hidden="false" customHeight="true" outlineLevel="0" collapsed="false">
      <c r="A156" s="125" t="s">
        <v>50</v>
      </c>
      <c r="B156" s="179" t="s">
        <v>73</v>
      </c>
      <c r="C156" s="179"/>
      <c r="D156" s="179"/>
      <c r="E156" s="179"/>
      <c r="F156" s="179"/>
      <c r="G156" s="296" t="n">
        <f aca="false">G141</f>
        <v>113.49</v>
      </c>
      <c r="H156" s="296" t="n">
        <f aca="false">H141</f>
        <v>226.98</v>
      </c>
    </row>
    <row r="157" customFormat="false" ht="26.1" hidden="false" customHeight="true" outlineLevel="0" collapsed="false">
      <c r="A157" s="125" t="s">
        <v>52</v>
      </c>
      <c r="B157" s="179" t="s">
        <v>223</v>
      </c>
      <c r="C157" s="179"/>
      <c r="D157" s="179"/>
      <c r="E157" s="179"/>
      <c r="F157" s="179"/>
      <c r="G157" s="296" t="n">
        <f aca="false">G150</f>
        <v>186.82</v>
      </c>
      <c r="H157" s="296" t="n">
        <f aca="false">H150</f>
        <v>373.64</v>
      </c>
    </row>
    <row r="158" customFormat="false" ht="26.1" hidden="false" customHeight="true" outlineLevel="0" collapsed="false">
      <c r="A158" s="297" t="s">
        <v>231</v>
      </c>
      <c r="B158" s="297"/>
      <c r="C158" s="297"/>
      <c r="D158" s="297"/>
      <c r="E158" s="297"/>
      <c r="F158" s="297"/>
      <c r="G158" s="298" t="n">
        <f aca="false">SUM(G153:G157)</f>
        <v>4775.15</v>
      </c>
      <c r="H158" s="298" t="n">
        <f aca="false">SUM(H153:H157)</f>
        <v>9550.3</v>
      </c>
    </row>
    <row r="159" customFormat="false" ht="26.1" hidden="false" customHeight="true" outlineLevel="0" collapsed="false">
      <c r="C159" s="299"/>
      <c r="D159" s="193"/>
      <c r="E159" s="193"/>
      <c r="F159" s="193"/>
      <c r="G159" s="193"/>
      <c r="H159" s="193"/>
    </row>
    <row r="160" customFormat="false" ht="26.1" hidden="false" customHeight="true" outlineLevel="0" collapsed="false">
      <c r="A160" s="300" t="s">
        <v>232</v>
      </c>
      <c r="B160" s="300"/>
      <c r="C160" s="300"/>
      <c r="D160" s="300"/>
      <c r="E160" s="300"/>
      <c r="F160" s="300"/>
      <c r="G160" s="300"/>
      <c r="H160" s="300"/>
      <c r="I160" s="246"/>
      <c r="J160" s="246"/>
      <c r="K160" s="246"/>
      <c r="L160" s="246"/>
      <c r="M160" s="246"/>
      <c r="N160" s="246"/>
    </row>
    <row r="161" customFormat="false" ht="26.1" hidden="false" customHeight="true" outlineLevel="0" collapsed="false">
      <c r="A161" s="122" t="n">
        <v>5</v>
      </c>
      <c r="B161" s="122" t="s">
        <v>233</v>
      </c>
      <c r="C161" s="122"/>
      <c r="D161" s="122"/>
      <c r="E161" s="122"/>
      <c r="F161" s="122" t="s">
        <v>234</v>
      </c>
      <c r="G161" s="123" t="s">
        <v>119</v>
      </c>
      <c r="H161" s="123" t="s">
        <v>120</v>
      </c>
      <c r="I161" s="301" t="s">
        <v>235</v>
      </c>
      <c r="J161" s="301"/>
      <c r="K161" s="301"/>
      <c r="L161" s="246"/>
      <c r="M161" s="246"/>
      <c r="N161" s="246"/>
    </row>
    <row r="162" customFormat="false" ht="26.1" hidden="false" customHeight="true" outlineLevel="0" collapsed="false">
      <c r="A162" s="125" t="s">
        <v>39</v>
      </c>
      <c r="B162" s="182" t="s">
        <v>236</v>
      </c>
      <c r="C162" s="182"/>
      <c r="D162" s="182"/>
      <c r="E162" s="182"/>
      <c r="F162" s="302" t="n">
        <v>0.06</v>
      </c>
      <c r="G162" s="180" t="n">
        <f aca="false">ROUND(G158*F162,2)</f>
        <v>286.51</v>
      </c>
      <c r="H162" s="180" t="n">
        <f aca="false">G162*G$12</f>
        <v>573.02</v>
      </c>
      <c r="I162" s="303" t="s">
        <v>237</v>
      </c>
      <c r="J162" s="304"/>
      <c r="K162" s="305"/>
      <c r="L162" s="306"/>
      <c r="M162" s="307"/>
      <c r="N162" s="246"/>
    </row>
    <row r="163" customFormat="false" ht="26.1" hidden="false" customHeight="true" outlineLevel="0" collapsed="false">
      <c r="A163" s="125" t="s">
        <v>41</v>
      </c>
      <c r="B163" s="182" t="s">
        <v>238</v>
      </c>
      <c r="C163" s="182"/>
      <c r="D163" s="182"/>
      <c r="E163" s="182"/>
      <c r="F163" s="302" t="n">
        <v>0.1</v>
      </c>
      <c r="G163" s="180" t="n">
        <f aca="false">ROUND((G158+G162)*F163,2)</f>
        <v>506.17</v>
      </c>
      <c r="H163" s="180" t="n">
        <f aca="false">G163*G$12</f>
        <v>1012.34</v>
      </c>
      <c r="I163" s="308" t="s">
        <v>239</v>
      </c>
      <c r="J163" s="309"/>
      <c r="K163" s="310"/>
      <c r="L163" s="306"/>
      <c r="M163" s="307"/>
      <c r="N163" s="246"/>
    </row>
    <row r="164" customFormat="false" ht="26.1" hidden="false" customHeight="true" outlineLevel="0" collapsed="false">
      <c r="A164" s="161" t="s">
        <v>43</v>
      </c>
      <c r="B164" s="182" t="s">
        <v>240</v>
      </c>
      <c r="C164" s="182"/>
      <c r="D164" s="182"/>
      <c r="E164" s="182"/>
      <c r="F164" s="311" t="n">
        <f aca="false">SUM(E165:E168)</f>
        <v>0.0865</v>
      </c>
      <c r="G164" s="180" t="n">
        <f aca="false">((G158+G162+G163)/(1-F164))*F164</f>
        <v>527.221997810619</v>
      </c>
      <c r="H164" s="312" t="n">
        <f aca="false">G164*G$12</f>
        <v>1054.44399562124</v>
      </c>
      <c r="I164" s="308" t="s">
        <v>241</v>
      </c>
      <c r="J164" s="313"/>
      <c r="K164" s="314"/>
      <c r="L164" s="307"/>
      <c r="M164" s="307"/>
      <c r="N164" s="246"/>
    </row>
    <row r="165" customFormat="false" ht="26.1" hidden="false" customHeight="true" outlineLevel="0" collapsed="false">
      <c r="A165" s="161"/>
      <c r="B165" s="179" t="s">
        <v>242</v>
      </c>
      <c r="C165" s="179"/>
      <c r="D165" s="315" t="s">
        <v>243</v>
      </c>
      <c r="E165" s="163" t="n">
        <f aca="false">IF($E$7='Base Apoio'!$F$35,'Base Apoio'!F82,IF($E$7='Base Apoio'!$G$35,'Base Apoio'!G82,IF($E$7='Base Apoio'!$H$35,'Base Apoio'!H82)))</f>
        <v>0.0065</v>
      </c>
      <c r="F165" s="311"/>
      <c r="G165" s="180"/>
      <c r="H165" s="312"/>
      <c r="I165" s="308" t="s">
        <v>244</v>
      </c>
      <c r="J165" s="313"/>
      <c r="K165" s="314"/>
      <c r="L165" s="307"/>
      <c r="M165" s="307"/>
      <c r="N165" s="246"/>
    </row>
    <row r="166" customFormat="false" ht="26.1" hidden="false" customHeight="true" outlineLevel="0" collapsed="false">
      <c r="A166" s="161"/>
      <c r="B166" s="179"/>
      <c r="C166" s="179"/>
      <c r="D166" s="315" t="s">
        <v>245</v>
      </c>
      <c r="E166" s="163" t="n">
        <f aca="false">IF($E$7='Base Apoio'!$F$35,'Base Apoio'!F81,IF($E$7='Base Apoio'!$G$35,'Base Apoio'!G81,IF($E$7='Base Apoio'!$H$35,'Base Apoio'!H81)))</f>
        <v>0.03</v>
      </c>
      <c r="F166" s="311"/>
      <c r="G166" s="180"/>
      <c r="H166" s="312"/>
      <c r="I166" s="308" t="s">
        <v>246</v>
      </c>
      <c r="J166" s="316"/>
      <c r="K166" s="317"/>
      <c r="L166" s="246"/>
      <c r="M166" s="246"/>
      <c r="N166" s="246"/>
    </row>
    <row r="167" customFormat="false" ht="26.1" hidden="false" customHeight="true" outlineLevel="0" collapsed="false">
      <c r="A167" s="161"/>
      <c r="B167" s="179" t="s">
        <v>247</v>
      </c>
      <c r="C167" s="179"/>
      <c r="D167" s="179"/>
      <c r="E167" s="318"/>
      <c r="F167" s="311"/>
      <c r="G167" s="180"/>
      <c r="H167" s="312"/>
      <c r="I167" s="319" t="s">
        <v>248</v>
      </c>
      <c r="J167" s="97"/>
      <c r="K167" s="320"/>
    </row>
    <row r="168" customFormat="false" ht="26.1" hidden="false" customHeight="true" outlineLevel="0" collapsed="false">
      <c r="A168" s="161"/>
      <c r="B168" s="179" t="s">
        <v>249</v>
      </c>
      <c r="C168" s="179"/>
      <c r="D168" s="315" t="s">
        <v>250</v>
      </c>
      <c r="E168" s="163" t="n">
        <f aca="false">'Base Apoio'!F83</f>
        <v>0.05</v>
      </c>
      <c r="F168" s="311"/>
      <c r="G168" s="180"/>
      <c r="H168" s="312"/>
      <c r="I168" s="319" t="s">
        <v>251</v>
      </c>
      <c r="J168" s="97"/>
      <c r="K168" s="320"/>
    </row>
    <row r="169" customFormat="false" ht="26.1" hidden="false" customHeight="true" outlineLevel="0" collapsed="false">
      <c r="A169" s="321" t="s">
        <v>45</v>
      </c>
      <c r="B169" s="321"/>
      <c r="C169" s="321"/>
      <c r="D169" s="321"/>
      <c r="E169" s="321"/>
      <c r="F169" s="321"/>
      <c r="G169" s="151" t="n">
        <f aca="false">ROUND((G162+G163+G164),2)</f>
        <v>1319.9</v>
      </c>
      <c r="H169" s="151" t="n">
        <f aca="false">ROUND((H162+H163+H164),2)</f>
        <v>2639.8</v>
      </c>
      <c r="I169" s="322" t="s">
        <v>252</v>
      </c>
      <c r="J169" s="323"/>
      <c r="K169" s="324"/>
    </row>
    <row r="170" customFormat="false" ht="26.1" hidden="false" customHeight="true" outlineLevel="0" collapsed="false">
      <c r="A170" s="119"/>
      <c r="B170" s="119"/>
      <c r="C170" s="119"/>
      <c r="D170" s="119"/>
      <c r="E170" s="119"/>
      <c r="F170" s="119"/>
      <c r="G170" s="119"/>
      <c r="H170" s="119"/>
    </row>
    <row r="171" customFormat="false" ht="26.1" hidden="false" customHeight="true" outlineLevel="0" collapsed="false">
      <c r="A171" s="325" t="s">
        <v>253</v>
      </c>
      <c r="B171" s="325"/>
      <c r="C171" s="325"/>
      <c r="D171" s="325"/>
      <c r="E171" s="325"/>
      <c r="F171" s="325"/>
      <c r="G171" s="325"/>
      <c r="H171" s="325"/>
    </row>
    <row r="172" customFormat="false" ht="26.1" hidden="false" customHeight="true" outlineLevel="0" collapsed="false">
      <c r="A172" s="122" t="s">
        <v>254</v>
      </c>
      <c r="B172" s="122"/>
      <c r="C172" s="122"/>
      <c r="D172" s="122"/>
      <c r="E172" s="122"/>
      <c r="F172" s="122"/>
      <c r="G172" s="123" t="s">
        <v>119</v>
      </c>
      <c r="H172" s="123" t="s">
        <v>120</v>
      </c>
    </row>
    <row r="173" customFormat="false" ht="26.1" hidden="false" customHeight="true" outlineLevel="0" collapsed="false">
      <c r="A173" s="125" t="s">
        <v>39</v>
      </c>
      <c r="B173" s="179" t="s">
        <v>229</v>
      </c>
      <c r="C173" s="179"/>
      <c r="D173" s="179"/>
      <c r="E173" s="179"/>
      <c r="F173" s="179"/>
      <c r="G173" s="326" t="n">
        <f aca="false">G153</f>
        <v>2232.32</v>
      </c>
      <c r="H173" s="326" t="n">
        <f aca="false">H153</f>
        <v>4464.64</v>
      </c>
    </row>
    <row r="174" customFormat="false" ht="26.1" hidden="false" customHeight="true" outlineLevel="0" collapsed="false">
      <c r="A174" s="125" t="s">
        <v>41</v>
      </c>
      <c r="B174" s="179" t="s">
        <v>37</v>
      </c>
      <c r="C174" s="179"/>
      <c r="D174" s="179"/>
      <c r="E174" s="179"/>
      <c r="F174" s="179"/>
      <c r="G174" s="326" t="n">
        <f aca="false">G154</f>
        <v>2045.67</v>
      </c>
      <c r="H174" s="326" t="n">
        <f aca="false">H154</f>
        <v>4091.34</v>
      </c>
    </row>
    <row r="175" customFormat="false" ht="26.1" hidden="false" customHeight="true" outlineLevel="0" collapsed="false">
      <c r="A175" s="125" t="s">
        <v>43</v>
      </c>
      <c r="B175" s="179" t="s">
        <v>230</v>
      </c>
      <c r="C175" s="179"/>
      <c r="D175" s="179"/>
      <c r="E175" s="179"/>
      <c r="F175" s="179"/>
      <c r="G175" s="326" t="n">
        <f aca="false">G155</f>
        <v>196.85</v>
      </c>
      <c r="H175" s="326" t="n">
        <f aca="false">H155</f>
        <v>393.7</v>
      </c>
    </row>
    <row r="176" customFormat="false" ht="26.1" hidden="false" customHeight="true" outlineLevel="0" collapsed="false">
      <c r="A176" s="125" t="s">
        <v>50</v>
      </c>
      <c r="B176" s="179" t="s">
        <v>73</v>
      </c>
      <c r="C176" s="179"/>
      <c r="D176" s="179"/>
      <c r="E176" s="179"/>
      <c r="F176" s="179"/>
      <c r="G176" s="326" t="n">
        <f aca="false">G156</f>
        <v>113.49</v>
      </c>
      <c r="H176" s="326" t="n">
        <f aca="false">H156</f>
        <v>226.98</v>
      </c>
    </row>
    <row r="177" customFormat="false" ht="26.1" hidden="false" customHeight="true" outlineLevel="0" collapsed="false">
      <c r="A177" s="125"/>
      <c r="B177" s="179" t="s">
        <v>223</v>
      </c>
      <c r="C177" s="179"/>
      <c r="D177" s="179"/>
      <c r="E177" s="179"/>
      <c r="F177" s="179"/>
      <c r="G177" s="326" t="n">
        <f aca="false">G157</f>
        <v>186.82</v>
      </c>
      <c r="H177" s="326" t="n">
        <f aca="false">H157</f>
        <v>373.64</v>
      </c>
      <c r="I177" s="119"/>
      <c r="J177" s="119"/>
      <c r="K177" s="119"/>
      <c r="L177" s="119"/>
      <c r="M177" s="119"/>
      <c r="N177" s="119"/>
    </row>
    <row r="178" customFormat="false" ht="26.1" hidden="false" customHeight="true" outlineLevel="0" collapsed="false">
      <c r="A178" s="125" t="s">
        <v>52</v>
      </c>
      <c r="B178" s="179" t="s">
        <v>255</v>
      </c>
      <c r="C178" s="179"/>
      <c r="D178" s="179"/>
      <c r="E178" s="179"/>
      <c r="F178" s="179"/>
      <c r="G178" s="326" t="n">
        <f aca="false">G169</f>
        <v>1319.9</v>
      </c>
      <c r="H178" s="326" t="n">
        <f aca="false">H169</f>
        <v>2639.8</v>
      </c>
      <c r="I178" s="119"/>
      <c r="J178" s="119"/>
      <c r="K178" s="119"/>
      <c r="L178" s="119"/>
      <c r="M178" s="119"/>
      <c r="N178" s="119"/>
    </row>
    <row r="179" customFormat="false" ht="26.1" hidden="false" customHeight="true" outlineLevel="0" collapsed="false">
      <c r="A179" s="150" t="s">
        <v>90</v>
      </c>
      <c r="B179" s="150"/>
      <c r="C179" s="150"/>
      <c r="D179" s="150"/>
      <c r="E179" s="150"/>
      <c r="F179" s="150"/>
      <c r="G179" s="327" t="n">
        <f aca="false">SUM(G173:G178)</f>
        <v>6095.05</v>
      </c>
      <c r="H179" s="327" t="n">
        <f aca="false">SUM(H173:H178)</f>
        <v>12190.1</v>
      </c>
      <c r="I179" s="119"/>
      <c r="J179" s="119"/>
      <c r="K179" s="119"/>
      <c r="L179" s="119"/>
      <c r="M179" s="119"/>
      <c r="N179" s="119"/>
    </row>
    <row r="180" s="119" customFormat="true" ht="17.25" hidden="false" customHeight="true" outlineLevel="0" collapsed="false">
      <c r="A180" s="152"/>
      <c r="B180" s="152"/>
      <c r="C180" s="152"/>
      <c r="D180" s="152"/>
      <c r="E180" s="152"/>
      <c r="F180" s="152"/>
      <c r="G180" s="173"/>
      <c r="H180" s="173"/>
    </row>
    <row r="181" s="119" customFormat="true" ht="25.5" hidden="false" customHeight="true" outlineLevel="0" collapsed="false">
      <c r="A181" s="295" t="s">
        <v>256</v>
      </c>
      <c r="B181" s="295"/>
      <c r="C181" s="295"/>
      <c r="D181" s="295"/>
      <c r="E181" s="295"/>
      <c r="F181" s="295"/>
      <c r="G181" s="295"/>
      <c r="H181" s="152"/>
    </row>
    <row r="182" customFormat="false" ht="26.1" hidden="false" customHeight="true" outlineLevel="0" collapsed="false">
      <c r="A182" s="328" t="s">
        <v>257</v>
      </c>
      <c r="B182" s="329" t="s">
        <v>258</v>
      </c>
      <c r="C182" s="329"/>
      <c r="D182" s="329"/>
      <c r="E182" s="329"/>
      <c r="F182" s="330" t="n">
        <v>15</v>
      </c>
      <c r="G182" s="331" t="n">
        <f aca="false">ROUND(G179/F182,2)</f>
        <v>406.34</v>
      </c>
      <c r="H182" s="153"/>
      <c r="I182" s="119"/>
      <c r="J182" s="119"/>
      <c r="K182" s="119"/>
      <c r="L182" s="119"/>
      <c r="M182" s="119"/>
      <c r="N182" s="119"/>
    </row>
    <row r="183" customFormat="false" ht="26.1" hidden="false" customHeight="true" outlineLevel="0" collapsed="false">
      <c r="A183" s="328" t="s">
        <v>259</v>
      </c>
      <c r="B183" s="329" t="s">
        <v>260</v>
      </c>
      <c r="C183" s="329"/>
      <c r="D183" s="329"/>
      <c r="E183" s="329"/>
      <c r="F183" s="330" t="n">
        <v>12</v>
      </c>
      <c r="G183" s="331" t="n">
        <f aca="false">ROUND(G182/F183,2)</f>
        <v>33.86</v>
      </c>
      <c r="H183" s="153"/>
      <c r="I183" s="119"/>
      <c r="J183" s="119"/>
      <c r="K183" s="119"/>
      <c r="L183" s="119"/>
      <c r="M183" s="119"/>
      <c r="N183" s="119"/>
    </row>
    <row r="184" customFormat="false" ht="26.1" hidden="false" customHeight="true" outlineLevel="0" collapsed="false">
      <c r="I184" s="119"/>
      <c r="J184" s="119"/>
      <c r="K184" s="119"/>
      <c r="L184" s="119"/>
      <c r="M184" s="119"/>
      <c r="N184" s="119"/>
    </row>
    <row r="185" customFormat="false" ht="26.1" hidden="false" customHeight="true" outlineLevel="0" collapsed="false">
      <c r="I185" s="119"/>
      <c r="J185" s="119"/>
      <c r="K185" s="119"/>
      <c r="L185" s="119"/>
      <c r="M185" s="119"/>
      <c r="N185" s="119"/>
    </row>
    <row r="186" customFormat="false" ht="26.1" hidden="false" customHeight="true" outlineLevel="0" collapsed="false">
      <c r="I186" s="119"/>
      <c r="J186" s="119"/>
      <c r="K186" s="119"/>
      <c r="L186" s="119"/>
      <c r="M186" s="119"/>
      <c r="N186" s="119"/>
    </row>
    <row r="187" customFormat="false" ht="26.1" hidden="false" customHeight="true" outlineLevel="0" collapsed="false">
      <c r="I187" s="119"/>
      <c r="J187" s="119"/>
      <c r="K187" s="119"/>
      <c r="L187" s="119"/>
      <c r="M187" s="119"/>
      <c r="N187" s="119"/>
    </row>
    <row r="188" customFormat="false" ht="26.1" hidden="false" customHeight="true" outlineLevel="0" collapsed="false">
      <c r="I188" s="119"/>
      <c r="J188" s="119"/>
      <c r="K188" s="119"/>
      <c r="L188" s="119"/>
      <c r="M188" s="119"/>
      <c r="N188" s="119"/>
    </row>
    <row r="189" customFormat="false" ht="26.1" hidden="false" customHeight="true" outlineLevel="0" collapsed="false">
      <c r="I189" s="119"/>
      <c r="J189" s="119"/>
      <c r="K189" s="119"/>
      <c r="L189" s="119"/>
      <c r="M189" s="119"/>
      <c r="N189" s="119"/>
    </row>
    <row r="190" customFormat="false" ht="26.1" hidden="false" customHeight="true" outlineLevel="0" collapsed="false">
      <c r="I190" s="119"/>
      <c r="J190" s="119"/>
      <c r="K190" s="119"/>
      <c r="L190" s="119"/>
      <c r="M190" s="119"/>
      <c r="N190" s="119"/>
    </row>
    <row r="191" customFormat="false" ht="26.1" hidden="false" customHeight="true" outlineLevel="0" collapsed="false">
      <c r="I191" s="119"/>
      <c r="J191" s="119"/>
      <c r="K191" s="119"/>
      <c r="L191" s="119"/>
      <c r="M191" s="119"/>
      <c r="N191" s="119"/>
    </row>
    <row r="192" customFormat="false" ht="26.1" hidden="false" customHeight="true" outlineLevel="0" collapsed="false">
      <c r="I192" s="119"/>
      <c r="J192" s="119"/>
      <c r="K192" s="119"/>
      <c r="L192" s="119"/>
      <c r="M192" s="119"/>
      <c r="N192" s="119"/>
    </row>
    <row r="193" customFormat="false" ht="26.1" hidden="false" customHeight="true" outlineLevel="0" collapsed="false">
      <c r="I193" s="119"/>
      <c r="J193" s="119"/>
      <c r="K193" s="119"/>
      <c r="L193" s="119"/>
      <c r="M193" s="119"/>
      <c r="N193" s="119"/>
    </row>
    <row r="194" customFormat="false" ht="26.1" hidden="false" customHeight="true" outlineLevel="0" collapsed="false">
      <c r="I194" s="119"/>
      <c r="J194" s="119"/>
      <c r="K194" s="119"/>
      <c r="L194" s="119"/>
      <c r="M194" s="119"/>
      <c r="N194" s="119"/>
    </row>
    <row r="195" customFormat="false" ht="26.1" hidden="false" customHeight="true" outlineLevel="0" collapsed="false">
      <c r="I195" s="119"/>
      <c r="J195" s="119"/>
      <c r="K195" s="119"/>
      <c r="L195" s="119"/>
      <c r="M195" s="119"/>
      <c r="N195" s="119"/>
    </row>
    <row r="196" customFormat="false" ht="26.1" hidden="false" customHeight="true" outlineLevel="0" collapsed="false">
      <c r="I196" s="119"/>
      <c r="J196" s="119"/>
      <c r="K196" s="119"/>
      <c r="L196" s="119"/>
      <c r="M196" s="119"/>
      <c r="N196" s="119"/>
    </row>
    <row r="197" customFormat="false" ht="26.1" hidden="false" customHeight="true" outlineLevel="0" collapsed="false"/>
  </sheetData>
  <mergeCells count="171">
    <mergeCell ref="A1:G2"/>
    <mergeCell ref="A3:G3"/>
    <mergeCell ref="A4:B4"/>
    <mergeCell ref="C4:G4"/>
    <mergeCell ref="A5:D5"/>
    <mergeCell ref="E5:G5"/>
    <mergeCell ref="A6:D6"/>
    <mergeCell ref="E6:G6"/>
    <mergeCell ref="A7:D7"/>
    <mergeCell ref="E7:G7"/>
    <mergeCell ref="A8:D8"/>
    <mergeCell ref="E8:G8"/>
    <mergeCell ref="A10:G10"/>
    <mergeCell ref="A11:F11"/>
    <mergeCell ref="A12:F12"/>
    <mergeCell ref="A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A23:I23"/>
    <mergeCell ref="B24:F24"/>
    <mergeCell ref="B25:D25"/>
    <mergeCell ref="E25:F25"/>
    <mergeCell ref="B26:D26"/>
    <mergeCell ref="B27:D27"/>
    <mergeCell ref="B29:D29"/>
    <mergeCell ref="B30:D30"/>
    <mergeCell ref="G30:H30"/>
    <mergeCell ref="B31:D31"/>
    <mergeCell ref="G31:H31"/>
    <mergeCell ref="B32:D32"/>
    <mergeCell ref="B33:D33"/>
    <mergeCell ref="G33:H33"/>
    <mergeCell ref="B34:D34"/>
    <mergeCell ref="G34:H34"/>
    <mergeCell ref="B35:D35"/>
    <mergeCell ref="E35:F35"/>
    <mergeCell ref="E36:F36"/>
    <mergeCell ref="B37:D37"/>
    <mergeCell ref="E37:F37"/>
    <mergeCell ref="B38:D38"/>
    <mergeCell ref="E38:F38"/>
    <mergeCell ref="A39:F39"/>
    <mergeCell ref="A41:I41"/>
    <mergeCell ref="A43:E44"/>
    <mergeCell ref="A46:E46"/>
    <mergeCell ref="B47:D47"/>
    <mergeCell ref="B48:D48"/>
    <mergeCell ref="B49:D49"/>
    <mergeCell ref="A50:E50"/>
    <mergeCell ref="A52:E53"/>
    <mergeCell ref="A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B66:F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7:F87"/>
    <mergeCell ref="B89:F89"/>
    <mergeCell ref="G91:H91"/>
    <mergeCell ref="B92:D92"/>
    <mergeCell ref="A93:F93"/>
    <mergeCell ref="B95:F95"/>
    <mergeCell ref="B96:F96"/>
    <mergeCell ref="B97:F97"/>
    <mergeCell ref="B98:F98"/>
    <mergeCell ref="B99:F99"/>
    <mergeCell ref="A100:F100"/>
    <mergeCell ref="A102:I102"/>
    <mergeCell ref="A104:E106"/>
    <mergeCell ref="B108:E108"/>
    <mergeCell ref="B109:E109"/>
    <mergeCell ref="B110:E110"/>
    <mergeCell ref="B111:E111"/>
    <mergeCell ref="B112:E112"/>
    <mergeCell ref="B113:E113"/>
    <mergeCell ref="B114:D114"/>
    <mergeCell ref="A115:E115"/>
    <mergeCell ref="A117:I117"/>
    <mergeCell ref="A119:E123"/>
    <mergeCell ref="I119:I123"/>
    <mergeCell ref="B125:F125"/>
    <mergeCell ref="B126:E126"/>
    <mergeCell ref="B127:E127"/>
    <mergeCell ref="I127:I132"/>
    <mergeCell ref="B128:E128"/>
    <mergeCell ref="B129:E129"/>
    <mergeCell ref="B130:E130"/>
    <mergeCell ref="J130:J131"/>
    <mergeCell ref="B131:E131"/>
    <mergeCell ref="B132:E132"/>
    <mergeCell ref="A133:F133"/>
    <mergeCell ref="B135:F135"/>
    <mergeCell ref="B136:F136"/>
    <mergeCell ref="B138:F138"/>
    <mergeCell ref="A143:G143"/>
    <mergeCell ref="A145:I145"/>
    <mergeCell ref="B146:F146"/>
    <mergeCell ref="B147:F147"/>
    <mergeCell ref="B148:F148"/>
    <mergeCell ref="B149:F149"/>
    <mergeCell ref="A150:F150"/>
    <mergeCell ref="A152:F152"/>
    <mergeCell ref="B153:F153"/>
    <mergeCell ref="B154:F154"/>
    <mergeCell ref="B155:F155"/>
    <mergeCell ref="B156:F156"/>
    <mergeCell ref="B157:F157"/>
    <mergeCell ref="A158:F158"/>
    <mergeCell ref="A160:H160"/>
    <mergeCell ref="B161:E161"/>
    <mergeCell ref="I161:K161"/>
    <mergeCell ref="B162:E162"/>
    <mergeCell ref="B163:E163"/>
    <mergeCell ref="A164:A168"/>
    <mergeCell ref="B164:E164"/>
    <mergeCell ref="F164:F168"/>
    <mergeCell ref="G164:G168"/>
    <mergeCell ref="H164:H168"/>
    <mergeCell ref="B165:C166"/>
    <mergeCell ref="B167:D167"/>
    <mergeCell ref="B168:C168"/>
    <mergeCell ref="A169:F169"/>
    <mergeCell ref="A171:H171"/>
    <mergeCell ref="A172:F172"/>
    <mergeCell ref="B173:F173"/>
    <mergeCell ref="B174:F174"/>
    <mergeCell ref="B175:F175"/>
    <mergeCell ref="B176:F176"/>
    <mergeCell ref="B177:F177"/>
    <mergeCell ref="B178:F178"/>
    <mergeCell ref="A179:F179"/>
    <mergeCell ref="A181:G181"/>
    <mergeCell ref="B182:E182"/>
    <mergeCell ref="B183:E183"/>
  </mergeCells>
  <conditionalFormatting sqref="F26 F29">
    <cfRule type="expression" priority="2" aboveAverage="0" equalAverage="0" bottom="0" percent="0" rank="0" text="" dxfId="0">
      <formula>E26="Sim"</formula>
    </cfRule>
  </conditionalFormatting>
  <conditionalFormatting sqref="E26">
    <cfRule type="expression" priority="3" aboveAverage="0" equalAverage="0" bottom="0" percent="0" rank="0" text="" dxfId="1">
      <formula>E$37="Sim"</formula>
    </cfRule>
  </conditionalFormatting>
  <conditionalFormatting sqref="F26">
    <cfRule type="expression" priority="4" aboveAverage="0" equalAverage="0" bottom="0" percent="0" rank="0" text="" dxfId="2">
      <formula>E$37="Sim"</formula>
    </cfRule>
  </conditionalFormatting>
  <conditionalFormatting sqref="E27:E28">
    <cfRule type="expression" priority="5" aboveAverage="0" equalAverage="0" bottom="0" percent="0" rank="0" text="" dxfId="3">
      <formula>E$35="Sim"</formula>
    </cfRule>
  </conditionalFormatting>
  <conditionalFormatting sqref="F27:F28">
    <cfRule type="expression" priority="6" aboveAverage="0" equalAverage="0" bottom="0" percent="0" rank="0" text="" dxfId="4">
      <formula>E$35="Sim"</formula>
    </cfRule>
  </conditionalFormatting>
  <conditionalFormatting sqref="F67">
    <cfRule type="expression" priority="7" aboveAverage="0" equalAverage="0" bottom="0" percent="0" rank="0" text="" dxfId="5">
      <formula>F$37="Sim"</formula>
    </cfRule>
  </conditionalFormatting>
  <conditionalFormatting sqref="F71">
    <cfRule type="expression" priority="8" aboveAverage="0" equalAverage="0" bottom="0" percent="0" rank="0" text="" dxfId="6">
      <formula>F$37="Sim"</formula>
    </cfRule>
  </conditionalFormatting>
  <conditionalFormatting sqref="F75">
    <cfRule type="expression" priority="9" aboveAverage="0" equalAverage="0" bottom="0" percent="0" rank="0" text="" dxfId="7">
      <formula>F$37="Sim"</formula>
    </cfRule>
  </conditionalFormatting>
  <conditionalFormatting sqref="F81">
    <cfRule type="expression" priority="10" aboveAverage="0" equalAverage="0" bottom="0" percent="0" rank="0" text="" dxfId="8">
      <formula>F$37="Sim"</formula>
    </cfRule>
  </conditionalFormatting>
  <conditionalFormatting sqref="F82">
    <cfRule type="expression" priority="11" aboveAverage="0" equalAverage="0" bottom="0" percent="0" rank="0" text="" dxfId="9">
      <formula>F$37="Sim"</formula>
    </cfRule>
  </conditionalFormatting>
  <conditionalFormatting sqref="F83">
    <cfRule type="expression" priority="12" aboveAverage="0" equalAverage="0" bottom="0" percent="0" rank="0" text="" dxfId="10">
      <formula>F$37="Sim"</formula>
    </cfRule>
  </conditionalFormatting>
  <conditionalFormatting sqref="F78">
    <cfRule type="expression" priority="13" aboveAverage="0" equalAverage="0" bottom="0" percent="0" rank="0" text="" dxfId="11">
      <formula>F$37="Sim"</formula>
    </cfRule>
  </conditionalFormatting>
  <conditionalFormatting sqref="F90:F91">
    <cfRule type="expression" priority="14" aboveAverage="0" equalAverage="0" bottom="0" percent="0" rank="0" text="" dxfId="12">
      <formula>E90="Sim"</formula>
    </cfRule>
  </conditionalFormatting>
  <dataValidations count="3">
    <dataValidation allowBlank="true" errorStyle="stop" operator="between" showDropDown="false" showErrorMessage="true" showInputMessage="false" sqref="E7:H7" type="list">
      <formula1>tributaçao</formula1>
      <formula2>0</formula2>
    </dataValidation>
    <dataValidation allowBlank="true" errorStyle="stop" operator="between" showDropDown="false" showErrorMessage="true" showInputMessage="false" sqref="F27" type="list">
      <formula1>percentuais</formula1>
      <formula2>0</formula2>
    </dataValidation>
    <dataValidation allowBlank="true" errorStyle="stop" operator="between" showDropDown="false" showErrorMessage="true" showInputMessage="false" sqref="E26:E29 E32 F67 F71 F75 F78 F81:F83 E90:E91" type="list">
      <formula1>Sim_nã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197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69" activeCellId="0" sqref="F69"/>
    </sheetView>
  </sheetViews>
  <sheetFormatPr defaultColWidth="9.199218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76"/>
    <col collapsed="false" customWidth="true" hidden="false" outlineLevel="0" max="3" min="3" style="6" width="16.76"/>
    <col collapsed="false" customWidth="true" hidden="false" outlineLevel="0" max="4" min="4" style="6" width="16.43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8" min="7" style="6" width="15.76"/>
    <col collapsed="false" customWidth="true" hidden="false" outlineLevel="0" max="9" min="9" style="6" width="57.98"/>
    <col collapsed="false" customWidth="true" hidden="false" outlineLevel="0" max="10" min="10" style="6" width="17.42"/>
    <col collapsed="false" customWidth="true" hidden="false" outlineLevel="0" max="11" min="11" style="6" width="13.75"/>
    <col collapsed="false" customWidth="true" hidden="false" outlineLevel="0" max="12" min="12" style="6" width="13.2"/>
    <col collapsed="false" customWidth="false" hidden="false" outlineLevel="0" max="257" min="13" style="6" width="9.2"/>
  </cols>
  <sheetData>
    <row r="1" customFormat="false" ht="28.5" hidden="false" customHeight="true" outlineLevel="0" collapsed="false">
      <c r="A1" s="82" t="s">
        <v>91</v>
      </c>
      <c r="B1" s="82"/>
      <c r="C1" s="82"/>
      <c r="D1" s="82"/>
      <c r="E1" s="82"/>
      <c r="F1" s="82"/>
      <c r="G1" s="82"/>
      <c r="H1" s="83"/>
    </row>
    <row r="2" customFormat="false" ht="22.5" hidden="false" customHeight="true" outlineLevel="0" collapsed="false">
      <c r="A2" s="82"/>
      <c r="B2" s="82"/>
      <c r="C2" s="82"/>
      <c r="D2" s="82"/>
      <c r="E2" s="82"/>
      <c r="F2" s="82"/>
      <c r="G2" s="82"/>
      <c r="H2" s="83"/>
    </row>
    <row r="3" customFormat="false" ht="58.5" hidden="false" customHeight="true" outlineLevel="0" collapsed="false">
      <c r="A3" s="84" t="s">
        <v>92</v>
      </c>
      <c r="B3" s="84"/>
      <c r="C3" s="84"/>
      <c r="D3" s="84"/>
      <c r="E3" s="84"/>
      <c r="F3" s="84"/>
      <c r="G3" s="84"/>
      <c r="H3" s="85"/>
    </row>
    <row r="4" customFormat="false" ht="36.75" hidden="false" customHeight="true" outlineLevel="0" collapsed="false">
      <c r="A4" s="86" t="s">
        <v>93</v>
      </c>
      <c r="B4" s="86"/>
      <c r="C4" s="87" t="s">
        <v>94</v>
      </c>
      <c r="D4" s="87"/>
      <c r="E4" s="87"/>
      <c r="F4" s="87"/>
      <c r="G4" s="87"/>
      <c r="H4" s="88"/>
    </row>
    <row r="5" customFormat="false" ht="36.75" hidden="false" customHeight="true" outlineLevel="0" collapsed="false">
      <c r="A5" s="89" t="s">
        <v>95</v>
      </c>
      <c r="B5" s="89"/>
      <c r="C5" s="89"/>
      <c r="D5" s="89"/>
      <c r="E5" s="90" t="s">
        <v>96</v>
      </c>
      <c r="F5" s="90"/>
      <c r="G5" s="90"/>
      <c r="H5" s="91"/>
    </row>
    <row r="6" customFormat="false" ht="23.25" hidden="false" customHeight="true" outlineLevel="0" collapsed="false">
      <c r="A6" s="89" t="s">
        <v>97</v>
      </c>
      <c r="B6" s="89"/>
      <c r="C6" s="89"/>
      <c r="D6" s="89"/>
      <c r="E6" s="90" t="s">
        <v>98</v>
      </c>
      <c r="F6" s="90"/>
      <c r="G6" s="90"/>
      <c r="H6" s="91"/>
    </row>
    <row r="7" customFormat="false" ht="28.5" hidden="false" customHeight="true" outlineLevel="0" collapsed="false">
      <c r="A7" s="92" t="s">
        <v>99</v>
      </c>
      <c r="B7" s="92"/>
      <c r="C7" s="92"/>
      <c r="D7" s="92"/>
      <c r="E7" s="93" t="s">
        <v>9</v>
      </c>
      <c r="F7" s="93"/>
      <c r="G7" s="93"/>
      <c r="H7" s="94"/>
    </row>
    <row r="8" customFormat="false" ht="48" hidden="false" customHeight="true" outlineLevel="0" collapsed="false">
      <c r="A8" s="95" t="s">
        <v>100</v>
      </c>
      <c r="B8" s="95"/>
      <c r="C8" s="95"/>
      <c r="D8" s="95"/>
      <c r="E8" s="96"/>
      <c r="F8" s="96"/>
      <c r="G8" s="96"/>
      <c r="H8" s="94"/>
    </row>
    <row r="9" customFormat="false" ht="26.1" hidden="false" customHeight="true" outlineLevel="0" collapsed="false">
      <c r="A9" s="97"/>
      <c r="B9" s="97"/>
      <c r="C9" s="97"/>
      <c r="D9" s="97"/>
      <c r="E9" s="97"/>
      <c r="F9" s="97"/>
      <c r="G9" s="97"/>
      <c r="H9" s="97"/>
    </row>
    <row r="10" customFormat="false" ht="26.1" hidden="false" customHeight="true" outlineLevel="0" collapsed="false">
      <c r="A10" s="98" t="s">
        <v>101</v>
      </c>
      <c r="B10" s="98"/>
      <c r="C10" s="98"/>
      <c r="D10" s="98"/>
      <c r="E10" s="98"/>
      <c r="F10" s="98"/>
      <c r="G10" s="98"/>
      <c r="H10" s="99"/>
    </row>
    <row r="11" customFormat="false" ht="33" hidden="false" customHeight="true" outlineLevel="0" collapsed="false">
      <c r="A11" s="100" t="s">
        <v>102</v>
      </c>
      <c r="B11" s="100"/>
      <c r="C11" s="100"/>
      <c r="D11" s="100"/>
      <c r="E11" s="100"/>
      <c r="F11" s="100"/>
      <c r="G11" s="101" t="s">
        <v>103</v>
      </c>
      <c r="H11" s="102"/>
    </row>
    <row r="12" customFormat="false" ht="26.1" hidden="false" customHeight="true" outlineLevel="0" collapsed="false">
      <c r="A12" s="103" t="s">
        <v>261</v>
      </c>
      <c r="B12" s="103"/>
      <c r="C12" s="103"/>
      <c r="D12" s="103"/>
      <c r="E12" s="103"/>
      <c r="F12" s="103"/>
      <c r="G12" s="103" t="n">
        <v>2</v>
      </c>
      <c r="H12" s="104"/>
    </row>
    <row r="13" customFormat="false" ht="26.1" hidden="false" customHeight="true" outlineLevel="0" collapsed="false">
      <c r="A13" s="105"/>
      <c r="B13" s="106"/>
      <c r="C13" s="106"/>
      <c r="D13" s="107"/>
      <c r="E13" s="107"/>
      <c r="F13" s="107"/>
      <c r="G13" s="107"/>
      <c r="H13" s="107"/>
    </row>
    <row r="14" customFormat="false" ht="23.25" hidden="false" customHeight="true" outlineLevel="0" collapsed="false">
      <c r="A14" s="108" t="s">
        <v>105</v>
      </c>
      <c r="B14" s="108"/>
      <c r="C14" s="108"/>
      <c r="D14" s="108"/>
      <c r="E14" s="108"/>
      <c r="F14" s="108"/>
      <c r="G14" s="108"/>
      <c r="H14" s="109"/>
    </row>
    <row r="15" customFormat="false" ht="26.1" hidden="false" customHeight="true" outlineLevel="0" collapsed="false">
      <c r="A15" s="110" t="n">
        <v>1</v>
      </c>
      <c r="B15" s="111" t="s">
        <v>106</v>
      </c>
      <c r="C15" s="111"/>
      <c r="D15" s="111"/>
      <c r="E15" s="111"/>
      <c r="F15" s="103" t="s">
        <v>262</v>
      </c>
      <c r="G15" s="103"/>
      <c r="H15" s="104"/>
    </row>
    <row r="16" customFormat="false" ht="26.1" hidden="false" customHeight="true" outlineLevel="0" collapsed="false">
      <c r="A16" s="110" t="n">
        <v>2</v>
      </c>
      <c r="B16" s="112" t="s">
        <v>108</v>
      </c>
      <c r="C16" s="112"/>
      <c r="D16" s="112"/>
      <c r="E16" s="112"/>
      <c r="F16" s="113" t="s">
        <v>109</v>
      </c>
      <c r="G16" s="113"/>
      <c r="H16" s="114"/>
    </row>
    <row r="17" customFormat="false" ht="26.1" hidden="false" customHeight="true" outlineLevel="0" collapsed="false">
      <c r="A17" s="110" t="n">
        <v>3</v>
      </c>
      <c r="B17" s="115" t="s">
        <v>110</v>
      </c>
      <c r="C17" s="115"/>
      <c r="D17" s="115"/>
      <c r="E17" s="115"/>
      <c r="F17" s="103" t="s">
        <v>111</v>
      </c>
      <c r="G17" s="103"/>
      <c r="H17" s="104"/>
    </row>
    <row r="18" customFormat="false" ht="26.1" hidden="false" customHeight="true" outlineLevel="0" collapsed="false">
      <c r="A18" s="110" t="n">
        <v>4</v>
      </c>
      <c r="B18" s="112" t="s">
        <v>112</v>
      </c>
      <c r="C18" s="112"/>
      <c r="D18" s="112"/>
      <c r="E18" s="112"/>
      <c r="F18" s="103" t="n">
        <v>12</v>
      </c>
      <c r="G18" s="103"/>
      <c r="H18" s="104"/>
    </row>
    <row r="19" customFormat="false" ht="26.1" hidden="false" customHeight="true" outlineLevel="0" collapsed="false">
      <c r="A19" s="110" t="n">
        <v>5</v>
      </c>
      <c r="B19" s="115" t="s">
        <v>113</v>
      </c>
      <c r="C19" s="115"/>
      <c r="D19" s="115"/>
      <c r="E19" s="115"/>
      <c r="F19" s="113" t="s">
        <v>114</v>
      </c>
      <c r="G19" s="113"/>
      <c r="H19" s="114"/>
    </row>
    <row r="20" customFormat="false" ht="26.1" hidden="false" customHeight="true" outlineLevel="0" collapsed="false">
      <c r="A20" s="110" t="n">
        <v>6</v>
      </c>
      <c r="B20" s="112" t="s">
        <v>115</v>
      </c>
      <c r="C20" s="112"/>
      <c r="D20" s="112"/>
      <c r="E20" s="112"/>
      <c r="F20" s="116" t="n">
        <v>45292</v>
      </c>
      <c r="G20" s="116"/>
      <c r="H20" s="91"/>
    </row>
    <row r="21" customFormat="false" ht="26.1" hidden="false" customHeight="true" outlineLevel="0" collapsed="false">
      <c r="A21" s="110" t="n">
        <v>8</v>
      </c>
      <c r="B21" s="112" t="s">
        <v>116</v>
      </c>
      <c r="C21" s="112"/>
      <c r="D21" s="112"/>
      <c r="E21" s="112"/>
      <c r="F21" s="117" t="n">
        <v>1458.63</v>
      </c>
      <c r="G21" s="117"/>
      <c r="H21" s="118"/>
    </row>
    <row r="22" customFormat="false" ht="26.1" hidden="false" customHeight="true" outlineLevel="0" collapsed="false">
      <c r="A22" s="119"/>
      <c r="B22" s="120"/>
      <c r="C22" s="107"/>
      <c r="D22" s="107"/>
      <c r="E22" s="107"/>
      <c r="F22" s="107"/>
      <c r="G22" s="107"/>
      <c r="H22" s="107"/>
    </row>
    <row r="23" customFormat="false" ht="26.1" hidden="false" customHeight="true" outlineLevel="0" collapsed="false">
      <c r="A23" s="121" t="s">
        <v>117</v>
      </c>
      <c r="B23" s="121"/>
      <c r="C23" s="121"/>
      <c r="D23" s="121"/>
      <c r="E23" s="121"/>
      <c r="F23" s="121"/>
      <c r="G23" s="121"/>
      <c r="H23" s="121"/>
      <c r="I23" s="121"/>
    </row>
    <row r="24" customFormat="false" ht="26.1" hidden="false" customHeight="true" outlineLevel="0" collapsed="false">
      <c r="A24" s="122" t="n">
        <v>1</v>
      </c>
      <c r="B24" s="122" t="s">
        <v>118</v>
      </c>
      <c r="C24" s="122"/>
      <c r="D24" s="122"/>
      <c r="E24" s="122"/>
      <c r="F24" s="122"/>
      <c r="G24" s="123" t="s">
        <v>119</v>
      </c>
      <c r="H24" s="123" t="s">
        <v>120</v>
      </c>
      <c r="I24" s="124" t="s">
        <v>121</v>
      </c>
    </row>
    <row r="25" customFormat="false" ht="26.1" hidden="false" customHeight="true" outlineLevel="0" collapsed="false">
      <c r="A25" s="125" t="s">
        <v>39</v>
      </c>
      <c r="B25" s="126" t="s">
        <v>122</v>
      </c>
      <c r="C25" s="126"/>
      <c r="D25" s="126"/>
      <c r="E25" s="127" t="s">
        <v>123</v>
      </c>
      <c r="F25" s="127"/>
      <c r="G25" s="128" t="n">
        <f aca="false">F21</f>
        <v>1458.63</v>
      </c>
      <c r="H25" s="128" t="n">
        <f aca="false">G25*$G$12</f>
        <v>2917.26</v>
      </c>
      <c r="I25" s="129"/>
    </row>
    <row r="26" customFormat="false" ht="26.1" hidden="false" customHeight="true" outlineLevel="0" collapsed="false">
      <c r="A26" s="125" t="s">
        <v>41</v>
      </c>
      <c r="B26" s="126" t="s">
        <v>124</v>
      </c>
      <c r="C26" s="126"/>
      <c r="D26" s="126"/>
      <c r="E26" s="130" t="s">
        <v>0</v>
      </c>
      <c r="F26" s="131" t="n">
        <v>0.3</v>
      </c>
      <c r="G26" s="132" t="n">
        <f aca="false">IF(E26="Não",0,IF(E26="Sim",ROUND(G25*F26,2),0))</f>
        <v>437.59</v>
      </c>
      <c r="H26" s="133" t="n">
        <f aca="false">G26*$G$12</f>
        <v>875.18</v>
      </c>
      <c r="I26" s="129"/>
      <c r="J26" s="134"/>
    </row>
    <row r="27" customFormat="false" ht="26.1" hidden="false" customHeight="true" outlineLevel="0" collapsed="false">
      <c r="A27" s="125" t="s">
        <v>43</v>
      </c>
      <c r="B27" s="126" t="s">
        <v>125</v>
      </c>
      <c r="C27" s="126"/>
      <c r="D27" s="126"/>
      <c r="E27" s="130" t="s">
        <v>1</v>
      </c>
      <c r="F27" s="135" t="n">
        <v>0.2</v>
      </c>
      <c r="G27" s="132" t="n">
        <f aca="false">IF(E27="Não",0,IF(E27="Sim",ROUND(G25*F27,2),0))</f>
        <v>0</v>
      </c>
      <c r="H27" s="133" t="n">
        <f aca="false">G27*$G$12</f>
        <v>0</v>
      </c>
      <c r="I27" s="136"/>
      <c r="J27" s="137"/>
    </row>
    <row r="28" customFormat="false" ht="26.1" hidden="false" customHeight="true" outlineLevel="0" collapsed="false">
      <c r="A28" s="125" t="s">
        <v>50</v>
      </c>
      <c r="B28" s="138" t="s">
        <v>126</v>
      </c>
      <c r="C28" s="139"/>
      <c r="D28" s="140"/>
      <c r="E28" s="130" t="s">
        <v>1</v>
      </c>
      <c r="F28" s="135"/>
      <c r="G28" s="132" t="n">
        <f aca="false">IF(E28="Sim",ROUND(G25*F28,2),0)</f>
        <v>0</v>
      </c>
      <c r="H28" s="133" t="n">
        <f aca="false">G28*$G$12</f>
        <v>0</v>
      </c>
      <c r="I28" s="129"/>
      <c r="J28" s="137"/>
    </row>
    <row r="29" customFormat="false" ht="26.1" hidden="false" customHeight="true" outlineLevel="0" collapsed="false">
      <c r="A29" s="125" t="s">
        <v>50</v>
      </c>
      <c r="B29" s="141" t="s">
        <v>127</v>
      </c>
      <c r="C29" s="141"/>
      <c r="D29" s="141"/>
      <c r="E29" s="130" t="s">
        <v>1</v>
      </c>
      <c r="F29" s="135" t="n">
        <v>0.2</v>
      </c>
      <c r="G29" s="132" t="n">
        <f aca="false">IF(E29="Sim",ROUND(((G25+G26+G27+G28)/220)*F29*F30*F31,2),0)</f>
        <v>0</v>
      </c>
      <c r="H29" s="133" t="n">
        <f aca="false">G29*$G$12</f>
        <v>0</v>
      </c>
      <c r="I29" s="129"/>
      <c r="J29" s="137"/>
    </row>
    <row r="30" customFormat="false" ht="26.1" hidden="false" customHeight="true" outlineLevel="0" collapsed="false">
      <c r="A30" s="125" t="s">
        <v>128</v>
      </c>
      <c r="B30" s="141" t="s">
        <v>129</v>
      </c>
      <c r="C30" s="141"/>
      <c r="D30" s="141"/>
      <c r="E30" s="142" t="str">
        <f aca="false">IF(E29&lt;&gt;"",IF(E29="Sim","Sim","Não"))</f>
        <v>Não</v>
      </c>
      <c r="F30" s="143" t="n">
        <v>7</v>
      </c>
      <c r="G30" s="127" t="s">
        <v>123</v>
      </c>
      <c r="H30" s="127"/>
      <c r="I30" s="129"/>
      <c r="J30" s="137"/>
    </row>
    <row r="31" customFormat="false" ht="26.1" hidden="false" customHeight="true" outlineLevel="0" collapsed="false">
      <c r="A31" s="125" t="s">
        <v>130</v>
      </c>
      <c r="B31" s="141" t="s">
        <v>131</v>
      </c>
      <c r="C31" s="141"/>
      <c r="D31" s="141"/>
      <c r="E31" s="142" t="str">
        <f aca="false">IF(E29&lt;&gt;"",IF(E29="Sim","Sim","Não"))</f>
        <v>Não</v>
      </c>
      <c r="F31" s="143" t="n">
        <v>15</v>
      </c>
      <c r="G31" s="127" t="s">
        <v>123</v>
      </c>
      <c r="H31" s="127"/>
      <c r="I31" s="129"/>
      <c r="J31" s="137"/>
    </row>
    <row r="32" customFormat="false" ht="26.1" hidden="false" customHeight="true" outlineLevel="0" collapsed="false">
      <c r="A32" s="125" t="s">
        <v>52</v>
      </c>
      <c r="B32" s="138" t="s">
        <v>132</v>
      </c>
      <c r="C32" s="138"/>
      <c r="D32" s="138"/>
      <c r="E32" s="142" t="s">
        <v>1</v>
      </c>
      <c r="F32" s="144" t="s">
        <v>123</v>
      </c>
      <c r="G32" s="145" t="n">
        <f aca="false">IF(E32="Sim",F33*F34,0)</f>
        <v>0</v>
      </c>
      <c r="H32" s="133" t="n">
        <f aca="false">G32*$G$12</f>
        <v>0</v>
      </c>
      <c r="I32" s="129"/>
    </row>
    <row r="33" customFormat="false" ht="26.1" hidden="false" customHeight="true" outlineLevel="0" collapsed="false">
      <c r="A33" s="125" t="s">
        <v>133</v>
      </c>
      <c r="B33" s="141" t="s">
        <v>134</v>
      </c>
      <c r="C33" s="141"/>
      <c r="D33" s="141"/>
      <c r="E33" s="142" t="str">
        <f aca="false">IF(E32&lt;&gt;"",IF(E32="Sim","Sim","Não"))</f>
        <v>Não</v>
      </c>
      <c r="F33" s="146" t="n">
        <f aca="false">ROUND((F30*F31*1.142857)-F30*F31,2)</f>
        <v>15</v>
      </c>
      <c r="G33" s="127" t="s">
        <v>123</v>
      </c>
      <c r="H33" s="127"/>
      <c r="I33" s="129"/>
    </row>
    <row r="34" customFormat="false" ht="26.1" hidden="false" customHeight="true" outlineLevel="0" collapsed="false">
      <c r="A34" s="125" t="s">
        <v>135</v>
      </c>
      <c r="B34" s="141" t="s">
        <v>136</v>
      </c>
      <c r="C34" s="141"/>
      <c r="D34" s="141"/>
      <c r="E34" s="142" t="str">
        <f aca="false">IF(E32&lt;&gt;"",IF(E32="Sim","Sim","Não"))</f>
        <v>Não</v>
      </c>
      <c r="F34" s="146" t="n">
        <f aca="false">ROUND(((G25+G26+G27+G28)/220)*1.2,2)</f>
        <v>10.34</v>
      </c>
      <c r="G34" s="127" t="s">
        <v>123</v>
      </c>
      <c r="H34" s="127"/>
      <c r="I34" s="129"/>
    </row>
    <row r="35" customFormat="false" ht="26.1" hidden="false" customHeight="true" outlineLevel="0" collapsed="false">
      <c r="A35" s="125" t="s">
        <v>59</v>
      </c>
      <c r="B35" s="141" t="s">
        <v>137</v>
      </c>
      <c r="C35" s="141"/>
      <c r="D35" s="141"/>
      <c r="E35" s="147" t="s">
        <v>138</v>
      </c>
      <c r="F35" s="147"/>
      <c r="G35" s="132"/>
      <c r="H35" s="133" t="n">
        <f aca="false">G35*$G$12</f>
        <v>0</v>
      </c>
      <c r="I35" s="148"/>
    </row>
    <row r="36" customFormat="false" ht="26.1" hidden="false" customHeight="true" outlineLevel="0" collapsed="false">
      <c r="A36" s="125" t="s">
        <v>139</v>
      </c>
      <c r="B36" s="138" t="s">
        <v>140</v>
      </c>
      <c r="C36" s="139"/>
      <c r="D36" s="140"/>
      <c r="E36" s="127" t="s">
        <v>123</v>
      </c>
      <c r="F36" s="127"/>
      <c r="G36" s="132"/>
      <c r="H36" s="133" t="n">
        <f aca="false">G36*$G$12</f>
        <v>0</v>
      </c>
      <c r="I36" s="129"/>
      <c r="J36" s="137"/>
    </row>
    <row r="37" customFormat="false" ht="26.1" hidden="false" customHeight="true" outlineLevel="0" collapsed="false">
      <c r="A37" s="125" t="s">
        <v>141</v>
      </c>
      <c r="B37" s="149" t="s">
        <v>142</v>
      </c>
      <c r="C37" s="149"/>
      <c r="D37" s="149"/>
      <c r="E37" s="127" t="s">
        <v>123</v>
      </c>
      <c r="F37" s="127"/>
      <c r="G37" s="128"/>
      <c r="H37" s="133" t="n">
        <f aca="false">G37*$G$12</f>
        <v>0</v>
      </c>
      <c r="I37" s="129"/>
    </row>
    <row r="38" customFormat="false" ht="26.1" hidden="false" customHeight="true" outlineLevel="0" collapsed="false">
      <c r="A38" s="125" t="s">
        <v>143</v>
      </c>
      <c r="B38" s="149" t="s">
        <v>142</v>
      </c>
      <c r="C38" s="149"/>
      <c r="D38" s="149"/>
      <c r="E38" s="127" t="s">
        <v>123</v>
      </c>
      <c r="F38" s="127"/>
      <c r="G38" s="128"/>
      <c r="H38" s="133" t="n">
        <f aca="false">G38*$G$12</f>
        <v>0</v>
      </c>
      <c r="I38" s="129"/>
    </row>
    <row r="39" customFormat="false" ht="26.1" hidden="false" customHeight="true" outlineLevel="0" collapsed="false">
      <c r="A39" s="150" t="s">
        <v>144</v>
      </c>
      <c r="B39" s="150"/>
      <c r="C39" s="150"/>
      <c r="D39" s="150"/>
      <c r="E39" s="150"/>
      <c r="F39" s="150"/>
      <c r="G39" s="151" t="n">
        <f aca="false">SUM(G25,G26,G27,G28,G29,G32,G35,G36,G37,G38)</f>
        <v>1896.22</v>
      </c>
      <c r="H39" s="151" t="n">
        <f aca="false">SUM(H25,H26,H27,H28,H29,H32,H35,H36,H37,H38)</f>
        <v>3792.44</v>
      </c>
      <c r="I39" s="129"/>
    </row>
    <row r="40" customFormat="false" ht="26.1" hidden="false" customHeight="true" outlineLevel="0" collapsed="false">
      <c r="A40" s="152"/>
      <c r="B40" s="152"/>
      <c r="C40" s="152"/>
      <c r="D40" s="152"/>
      <c r="E40" s="152"/>
      <c r="F40" s="152"/>
      <c r="G40" s="153"/>
      <c r="H40" s="153"/>
    </row>
    <row r="41" customFormat="false" ht="26.1" hidden="false" customHeight="true" outlineLevel="0" collapsed="false">
      <c r="A41" s="154" t="s">
        <v>37</v>
      </c>
      <c r="B41" s="154"/>
      <c r="C41" s="154"/>
      <c r="D41" s="154"/>
      <c r="E41" s="154"/>
      <c r="F41" s="154"/>
      <c r="G41" s="154"/>
      <c r="H41" s="154"/>
      <c r="I41" s="154"/>
    </row>
    <row r="42" s="119" customFormat="true" ht="15" hidden="false" customHeight="tru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</row>
    <row r="43" s="119" customFormat="true" ht="17.25" hidden="false" customHeight="true" outlineLevel="0" collapsed="false">
      <c r="A43" s="155" t="s">
        <v>145</v>
      </c>
      <c r="B43" s="155"/>
      <c r="C43" s="155"/>
      <c r="D43" s="155"/>
      <c r="E43" s="155"/>
      <c r="F43" s="156" t="s">
        <v>146</v>
      </c>
      <c r="G43" s="157" t="n">
        <f aca="false">G39</f>
        <v>1896.22</v>
      </c>
      <c r="H43" s="157" t="n">
        <f aca="false">H39</f>
        <v>3792.44</v>
      </c>
      <c r="I43" s="152"/>
    </row>
    <row r="44" s="119" customFormat="true" ht="21.75" hidden="false" customHeight="true" outlineLevel="0" collapsed="false">
      <c r="A44" s="155"/>
      <c r="B44" s="155"/>
      <c r="C44" s="155"/>
      <c r="D44" s="155"/>
      <c r="E44" s="155"/>
      <c r="F44" s="158" t="s">
        <v>147</v>
      </c>
      <c r="G44" s="159" t="n">
        <f aca="false">SUM(G43:G43)</f>
        <v>1896.22</v>
      </c>
      <c r="H44" s="159" t="n">
        <f aca="false">SUM(H43:H43)</f>
        <v>3792.44</v>
      </c>
      <c r="I44" s="152"/>
    </row>
    <row r="45" s="119" customFormat="true" ht="15" hidden="false" customHeight="tru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</row>
    <row r="46" customFormat="false" ht="26.1" hidden="false" customHeight="true" outlineLevel="0" collapsed="false">
      <c r="A46" s="160" t="s">
        <v>38</v>
      </c>
      <c r="B46" s="160"/>
      <c r="C46" s="160"/>
      <c r="D46" s="160"/>
      <c r="E46" s="160"/>
      <c r="F46" s="122" t="s">
        <v>148</v>
      </c>
      <c r="G46" s="123" t="s">
        <v>119</v>
      </c>
      <c r="H46" s="123" t="s">
        <v>120</v>
      </c>
      <c r="I46" s="124" t="s">
        <v>121</v>
      </c>
    </row>
    <row r="47" customFormat="false" ht="26.1" hidden="false" customHeight="true" outlineLevel="0" collapsed="false">
      <c r="A47" s="161" t="s">
        <v>39</v>
      </c>
      <c r="B47" s="161" t="s">
        <v>40</v>
      </c>
      <c r="C47" s="161"/>
      <c r="D47" s="161"/>
      <c r="E47" s="162" t="s">
        <v>149</v>
      </c>
      <c r="F47" s="163" t="n">
        <f aca="false">IF($E$7='Base Apoio'!$F$35,'Base Apoio'!F36,IF($E$7='Base Apoio'!$G$35,'Base Apoio'!G36,IF($E$7='Base Apoio'!$H$35,'Base Apoio'!H36)))</f>
        <v>0.0833</v>
      </c>
      <c r="G47" s="164" t="n">
        <f aca="false">ROUND(F47*G44,2)</f>
        <v>157.96</v>
      </c>
      <c r="H47" s="164" t="n">
        <f aca="false">G47*$G$12</f>
        <v>315.92</v>
      </c>
      <c r="I47" s="129"/>
    </row>
    <row r="48" customFormat="false" ht="26.1" hidden="false" customHeight="true" outlineLevel="0" collapsed="false">
      <c r="A48" s="161" t="s">
        <v>41</v>
      </c>
      <c r="B48" s="161" t="s">
        <v>150</v>
      </c>
      <c r="C48" s="161"/>
      <c r="D48" s="161"/>
      <c r="E48" s="162" t="s">
        <v>149</v>
      </c>
      <c r="F48" s="163" t="n">
        <v>0.1111</v>
      </c>
      <c r="G48" s="164" t="n">
        <f aca="false">ROUND(F48*G$44,2)</f>
        <v>210.67</v>
      </c>
      <c r="H48" s="164" t="n">
        <f aca="false">G48*$G$12</f>
        <v>421.34</v>
      </c>
      <c r="I48" s="129"/>
    </row>
    <row r="49" customFormat="false" ht="26.1" hidden="false" customHeight="true" outlineLevel="0" collapsed="false">
      <c r="A49" s="161" t="s">
        <v>43</v>
      </c>
      <c r="B49" s="165" t="s">
        <v>44</v>
      </c>
      <c r="C49" s="165"/>
      <c r="D49" s="165"/>
      <c r="E49" s="162" t="s">
        <v>149</v>
      </c>
      <c r="F49" s="163" t="n">
        <f aca="false">IF($E$7='Base Apoio'!$F$35,'Base Apoio'!F38,IF($E$7='Base Apoio'!$G$35,'Base Apoio'!G38,IF($E$7='Base Apoio'!$H$35,'Base Apoio'!H38)))</f>
        <v>0.0773712</v>
      </c>
      <c r="G49" s="164" t="n">
        <f aca="false">ROUND(F49*G$44,2)</f>
        <v>146.71</v>
      </c>
      <c r="H49" s="164" t="n">
        <f aca="false">G49*$G$12</f>
        <v>293.42</v>
      </c>
      <c r="I49" s="129"/>
    </row>
    <row r="50" customFormat="false" ht="26.1" hidden="false" customHeight="true" outlineLevel="0" collapsed="false">
      <c r="A50" s="150" t="s">
        <v>45</v>
      </c>
      <c r="B50" s="150"/>
      <c r="C50" s="150"/>
      <c r="D50" s="150"/>
      <c r="E50" s="150"/>
      <c r="F50" s="166" t="n">
        <f aca="false">IF($E$7='Base Apoio'!$F$35,'Base Apoio'!F39,IF($E$7='Base Apoio'!$G$35,'Base Apoio'!G39,IF($E$7='Base Apoio'!$H$35,'Base Apoio'!H39)))</f>
        <v>0.2717712</v>
      </c>
      <c r="G50" s="151" t="n">
        <f aca="false">G47+G49+G48</f>
        <v>515.34</v>
      </c>
      <c r="H50" s="151" t="n">
        <f aca="false">H47+H49+H48</f>
        <v>1030.68</v>
      </c>
      <c r="I50" s="167"/>
      <c r="K50" s="168"/>
    </row>
    <row r="51" customFormat="false" ht="15.75" hidden="false" customHeight="true" outlineLevel="0" collapsed="false">
      <c r="A51" s="169"/>
      <c r="B51" s="170"/>
      <c r="C51" s="170"/>
      <c r="D51" s="170"/>
      <c r="E51" s="171"/>
      <c r="F51" s="172"/>
      <c r="G51" s="173"/>
      <c r="H51" s="173"/>
    </row>
    <row r="52" customFormat="false" ht="15.75" hidden="false" customHeight="true" outlineLevel="0" collapsed="false">
      <c r="A52" s="155" t="s">
        <v>151</v>
      </c>
      <c r="B52" s="155"/>
      <c r="C52" s="155"/>
      <c r="D52" s="155"/>
      <c r="E52" s="155"/>
      <c r="F52" s="174" t="s">
        <v>146</v>
      </c>
      <c r="G52" s="175" t="n">
        <f aca="false">G39</f>
        <v>1896.22</v>
      </c>
      <c r="H52" s="176" t="n">
        <f aca="false">H43</f>
        <v>3792.44</v>
      </c>
    </row>
    <row r="53" customFormat="false" ht="15.75" hidden="false" customHeight="true" outlineLevel="0" collapsed="false">
      <c r="A53" s="155"/>
      <c r="B53" s="155"/>
      <c r="C53" s="155"/>
      <c r="D53" s="155"/>
      <c r="E53" s="155"/>
      <c r="F53" s="177" t="s">
        <v>147</v>
      </c>
      <c r="G53" s="178" t="n">
        <f aca="false">SUM(G52:G52)</f>
        <v>1896.22</v>
      </c>
      <c r="H53" s="178" t="n">
        <f aca="false">SUM(H52:H52)</f>
        <v>3792.44</v>
      </c>
    </row>
    <row r="54" customFormat="false" ht="15.75" hidden="false" customHeight="true" outlineLevel="0" collapsed="false">
      <c r="A54" s="169"/>
      <c r="B54" s="170"/>
      <c r="C54" s="170"/>
      <c r="D54" s="170"/>
      <c r="E54" s="171"/>
      <c r="F54" s="172"/>
      <c r="G54" s="173"/>
      <c r="H54" s="173"/>
    </row>
    <row r="55" customFormat="false" ht="39" hidden="false" customHeight="true" outlineLevel="0" collapsed="false">
      <c r="A55" s="160" t="s">
        <v>152</v>
      </c>
      <c r="B55" s="160"/>
      <c r="C55" s="160"/>
      <c r="D55" s="160"/>
      <c r="E55" s="160"/>
      <c r="F55" s="122" t="s">
        <v>148</v>
      </c>
      <c r="G55" s="123" t="s">
        <v>119</v>
      </c>
      <c r="H55" s="123" t="s">
        <v>120</v>
      </c>
      <c r="I55" s="124" t="s">
        <v>121</v>
      </c>
    </row>
    <row r="56" customFormat="false" ht="26.1" hidden="false" customHeight="true" outlineLevel="0" collapsed="false">
      <c r="A56" s="125" t="s">
        <v>39</v>
      </c>
      <c r="B56" s="179" t="s">
        <v>47</v>
      </c>
      <c r="C56" s="179"/>
      <c r="D56" s="179"/>
      <c r="E56" s="179"/>
      <c r="F56" s="163" t="n">
        <f aca="false">IF($E$7='Base Apoio'!$F$35,'Base Apoio'!F42,IF($E$7='Base Apoio'!$G$35,'Base Apoio'!G42,IF($E$7='Base Apoio'!$H$35,'Base Apoio'!H42)))</f>
        <v>0.2</v>
      </c>
      <c r="G56" s="180" t="n">
        <f aca="false">ROUND(F56*G$53,2)</f>
        <v>379.24</v>
      </c>
      <c r="H56" s="180" t="n">
        <f aca="false">G56*$G$12</f>
        <v>758.48</v>
      </c>
      <c r="I56" s="129"/>
    </row>
    <row r="57" customFormat="false" ht="26.1" hidden="false" customHeight="true" outlineLevel="0" collapsed="false">
      <c r="A57" s="125" t="s">
        <v>41</v>
      </c>
      <c r="B57" s="179" t="s">
        <v>48</v>
      </c>
      <c r="C57" s="179"/>
      <c r="D57" s="179"/>
      <c r="E57" s="179"/>
      <c r="F57" s="163" t="n">
        <f aca="false">IF($E$7='Base Apoio'!$F$35,'Base Apoio'!F43,IF($E$7='Base Apoio'!$G$35,'Base Apoio'!G43,IF($E$7='Base Apoio'!$H$35,'Base Apoio'!H43)))</f>
        <v>0.015</v>
      </c>
      <c r="G57" s="180" t="n">
        <f aca="false">ROUND(F57*G$53,2)</f>
        <v>28.44</v>
      </c>
      <c r="H57" s="180" t="n">
        <f aca="false">G57*$G$12</f>
        <v>56.88</v>
      </c>
      <c r="I57" s="129"/>
    </row>
    <row r="58" customFormat="false" ht="26.1" hidden="false" customHeight="true" outlineLevel="0" collapsed="false">
      <c r="A58" s="125" t="s">
        <v>43</v>
      </c>
      <c r="B58" s="179" t="s">
        <v>49</v>
      </c>
      <c r="C58" s="179"/>
      <c r="D58" s="179"/>
      <c r="E58" s="179"/>
      <c r="F58" s="163" t="n">
        <f aca="false">IF($E$7='Base Apoio'!$F$35,'Base Apoio'!F44,IF($E$7='Base Apoio'!$G$35,'Base Apoio'!G44,IF($E$7='Base Apoio'!$H$35,'Base Apoio'!H44)))</f>
        <v>0.01</v>
      </c>
      <c r="G58" s="180" t="n">
        <f aca="false">ROUND(F58*G$53,2)</f>
        <v>18.96</v>
      </c>
      <c r="H58" s="180" t="n">
        <f aca="false">G58*$G$12</f>
        <v>37.92</v>
      </c>
      <c r="I58" s="129"/>
    </row>
    <row r="59" customFormat="false" ht="26.1" hidden="false" customHeight="true" outlineLevel="0" collapsed="false">
      <c r="A59" s="125" t="s">
        <v>50</v>
      </c>
      <c r="B59" s="179" t="s">
        <v>51</v>
      </c>
      <c r="C59" s="179"/>
      <c r="D59" s="179"/>
      <c r="E59" s="179"/>
      <c r="F59" s="163" t="n">
        <f aca="false">IF($E$7='Base Apoio'!$F$35,'Base Apoio'!F45,IF($E$7='Base Apoio'!$G$35,'Base Apoio'!G45,IF($E$7='Base Apoio'!$H$35,'Base Apoio'!H45)))</f>
        <v>0.002</v>
      </c>
      <c r="G59" s="180" t="n">
        <f aca="false">ROUND(F59*G$53,2)</f>
        <v>3.79</v>
      </c>
      <c r="H59" s="180" t="n">
        <f aca="false">G59*$G$12</f>
        <v>7.58</v>
      </c>
      <c r="I59" s="181"/>
    </row>
    <row r="60" customFormat="false" ht="26.1" hidden="false" customHeight="true" outlineLevel="0" collapsed="false">
      <c r="A60" s="125" t="s">
        <v>52</v>
      </c>
      <c r="B60" s="182" t="s">
        <v>53</v>
      </c>
      <c r="C60" s="182"/>
      <c r="D60" s="182"/>
      <c r="E60" s="182"/>
      <c r="F60" s="163" t="n">
        <f aca="false">IF($E$7='Base Apoio'!$F$35,'Base Apoio'!F46,IF($E$7='Base Apoio'!$G$35,'Base Apoio'!G46,IF($E$7='Base Apoio'!$H$35,'Base Apoio'!H46)))</f>
        <v>0.025</v>
      </c>
      <c r="G60" s="180" t="n">
        <f aca="false">ROUND(F60*G$53,2)</f>
        <v>47.41</v>
      </c>
      <c r="H60" s="180" t="n">
        <f aca="false">G60*$G$12</f>
        <v>94.82</v>
      </c>
      <c r="I60" s="129"/>
    </row>
    <row r="61" customFormat="false" ht="26.1" hidden="false" customHeight="true" outlineLevel="0" collapsed="false">
      <c r="A61" s="125" t="s">
        <v>54</v>
      </c>
      <c r="B61" s="182" t="s">
        <v>55</v>
      </c>
      <c r="C61" s="182"/>
      <c r="D61" s="182"/>
      <c r="E61" s="182"/>
      <c r="F61" s="163" t="n">
        <f aca="false">IF($E$7='Base Apoio'!$F$35,'Base Apoio'!F47,IF($E$7='Base Apoio'!$G$35,'Base Apoio'!G47,IF($E$7='Base Apoio'!$H$35,'Base Apoio'!H47)))</f>
        <v>0.08</v>
      </c>
      <c r="G61" s="180" t="n">
        <f aca="false">ROUND(F61*G$53,2)</f>
        <v>151.7</v>
      </c>
      <c r="H61" s="180" t="n">
        <f aca="false">G61*$G$12</f>
        <v>303.4</v>
      </c>
      <c r="I61" s="129"/>
    </row>
    <row r="62" customFormat="false" ht="26.1" hidden="false" customHeight="true" outlineLevel="0" collapsed="false">
      <c r="A62" s="125" t="s">
        <v>56</v>
      </c>
      <c r="B62" s="141" t="s">
        <v>153</v>
      </c>
      <c r="C62" s="141"/>
      <c r="D62" s="141"/>
      <c r="E62" s="141"/>
      <c r="F62" s="183" t="n">
        <f aca="false">IF($E$7='Base Apoio'!$F$35,'Base Apoio'!F48,IF($E$7='Base Apoio'!$G$35,'Base Apoio'!G48,IF($E$7='Base Apoio'!$H$35,'Base Apoio'!H48)))</f>
        <v>0.06</v>
      </c>
      <c r="G62" s="180" t="n">
        <f aca="false">ROUND(F62*G$53,2)</f>
        <v>113.77</v>
      </c>
      <c r="H62" s="180" t="n">
        <f aca="false">G62*$G$12</f>
        <v>227.54</v>
      </c>
      <c r="I62" s="184" t="s">
        <v>154</v>
      </c>
    </row>
    <row r="63" customFormat="false" ht="26.1" hidden="false" customHeight="true" outlineLevel="0" collapsed="false">
      <c r="A63" s="125" t="s">
        <v>59</v>
      </c>
      <c r="B63" s="182" t="s">
        <v>60</v>
      </c>
      <c r="C63" s="182"/>
      <c r="D63" s="182"/>
      <c r="E63" s="182"/>
      <c r="F63" s="163" t="n">
        <f aca="false">IF($E$7='Base Apoio'!$F$35,'Base Apoio'!F49,IF($E$7='Base Apoio'!$G$35,'Base Apoio'!G49,IF($E$7='Base Apoio'!$H$35,'Base Apoio'!H49)))</f>
        <v>0.006</v>
      </c>
      <c r="G63" s="180" t="n">
        <f aca="false">ROUND(F63*G$53,2)</f>
        <v>11.38</v>
      </c>
      <c r="H63" s="180" t="n">
        <f aca="false">G63*$G$12</f>
        <v>22.76</v>
      </c>
      <c r="I63" s="181"/>
    </row>
    <row r="64" customFormat="false" ht="26.1" hidden="false" customHeight="true" outlineLevel="0" collapsed="false">
      <c r="A64" s="150" t="s">
        <v>45</v>
      </c>
      <c r="B64" s="150"/>
      <c r="C64" s="150"/>
      <c r="D64" s="150"/>
      <c r="E64" s="150"/>
      <c r="F64" s="166" t="n">
        <f aca="false">IF($E$7='Base Apoio'!$F$35,'Base Apoio'!F50,IF($E$7='Base Apoio'!$G$35,'Base Apoio'!G50,IF($E$7='Base Apoio'!$H$35,'Base Apoio'!H50)))</f>
        <v>0.398</v>
      </c>
      <c r="G64" s="151" t="n">
        <f aca="false">SUM(G56:G63)</f>
        <v>754.69</v>
      </c>
      <c r="H64" s="151" t="n">
        <f aca="false">SUM(H56:H63)</f>
        <v>1509.38</v>
      </c>
      <c r="I64" s="129"/>
    </row>
    <row r="65" customFormat="false" ht="26.1" hidden="false" customHeight="true" outlineLevel="0" collapsed="false">
      <c r="A65" s="152"/>
      <c r="B65" s="152"/>
      <c r="C65" s="152"/>
      <c r="D65" s="152"/>
      <c r="E65" s="152"/>
      <c r="F65" s="185"/>
      <c r="G65" s="153"/>
      <c r="H65" s="153"/>
      <c r="I65" s="119"/>
    </row>
    <row r="66" customFormat="false" ht="26.1" hidden="false" customHeight="true" outlineLevel="0" collapsed="false">
      <c r="A66" s="122"/>
      <c r="B66" s="122" t="s">
        <v>155</v>
      </c>
      <c r="C66" s="122"/>
      <c r="D66" s="122"/>
      <c r="E66" s="122"/>
      <c r="F66" s="122"/>
      <c r="G66" s="123" t="s">
        <v>119</v>
      </c>
      <c r="H66" s="123" t="s">
        <v>120</v>
      </c>
      <c r="I66" s="124" t="s">
        <v>121</v>
      </c>
    </row>
    <row r="67" customFormat="false" ht="26.1" hidden="false" customHeight="true" outlineLevel="0" collapsed="false">
      <c r="A67" s="186" t="s">
        <v>39</v>
      </c>
      <c r="B67" s="187" t="s">
        <v>156</v>
      </c>
      <c r="C67" s="187"/>
      <c r="D67" s="187"/>
      <c r="E67" s="187"/>
      <c r="F67" s="188" t="s">
        <v>0</v>
      </c>
      <c r="G67" s="164" t="n">
        <f aca="false">IF(F67="Sim",ROUND((F68*F69*F70)-(G25*6%),2))</f>
        <v>59.48</v>
      </c>
      <c r="H67" s="189" t="n">
        <f aca="false">G67*G$12</f>
        <v>118.96</v>
      </c>
      <c r="I67" s="129"/>
      <c r="J67" s="137"/>
      <c r="L67" s="137"/>
    </row>
    <row r="68" customFormat="false" ht="26.1" hidden="false" customHeight="true" outlineLevel="0" collapsed="false">
      <c r="A68" s="186" t="s">
        <v>157</v>
      </c>
      <c r="B68" s="111" t="s">
        <v>158</v>
      </c>
      <c r="C68" s="111"/>
      <c r="D68" s="111"/>
      <c r="E68" s="111"/>
      <c r="F68" s="190" t="n">
        <v>4.9</v>
      </c>
      <c r="G68" s="191" t="s">
        <v>159</v>
      </c>
      <c r="H68" s="192" t="s">
        <v>123</v>
      </c>
      <c r="I68" s="129"/>
      <c r="J68" s="193"/>
    </row>
    <row r="69" customFormat="false" ht="26.1" hidden="false" customHeight="true" outlineLevel="0" collapsed="false">
      <c r="A69" s="186" t="s">
        <v>160</v>
      </c>
      <c r="B69" s="111" t="s">
        <v>161</v>
      </c>
      <c r="C69" s="111"/>
      <c r="D69" s="111"/>
      <c r="E69" s="111"/>
      <c r="F69" s="194" t="n">
        <v>2</v>
      </c>
      <c r="G69" s="195" t="n">
        <f aca="false">F68*F69*F70</f>
        <v>147</v>
      </c>
      <c r="H69" s="192" t="s">
        <v>123</v>
      </c>
      <c r="I69" s="129"/>
    </row>
    <row r="70" customFormat="false" ht="26.1" hidden="false" customHeight="true" outlineLevel="0" collapsed="false">
      <c r="A70" s="196" t="s">
        <v>162</v>
      </c>
      <c r="B70" s="197" t="s">
        <v>163</v>
      </c>
      <c r="C70" s="197"/>
      <c r="D70" s="197"/>
      <c r="E70" s="197"/>
      <c r="F70" s="198" t="n">
        <v>15</v>
      </c>
      <c r="G70" s="192" t="s">
        <v>123</v>
      </c>
      <c r="H70" s="192" t="s">
        <v>123</v>
      </c>
      <c r="I70" s="129"/>
    </row>
    <row r="71" customFormat="false" ht="26.1" hidden="false" customHeight="true" outlineLevel="0" collapsed="false">
      <c r="A71" s="186" t="s">
        <v>41</v>
      </c>
      <c r="B71" s="89" t="s">
        <v>164</v>
      </c>
      <c r="C71" s="89"/>
      <c r="D71" s="89"/>
      <c r="E71" s="89"/>
      <c r="F71" s="188" t="s">
        <v>0</v>
      </c>
      <c r="G71" s="164" t="n">
        <f aca="false">IF(F71="Sim",ROUND(((F72*F73)-(F72*F74*F73)),2),0)</f>
        <v>310.5</v>
      </c>
      <c r="H71" s="164" t="n">
        <f aca="false">G71*G12</f>
        <v>621</v>
      </c>
      <c r="I71" s="129"/>
      <c r="J71" s="137"/>
    </row>
    <row r="72" customFormat="false" ht="26.1" hidden="false" customHeight="true" outlineLevel="0" collapsed="false">
      <c r="A72" s="186" t="s">
        <v>165</v>
      </c>
      <c r="B72" s="111" t="s">
        <v>166</v>
      </c>
      <c r="C72" s="111"/>
      <c r="D72" s="111"/>
      <c r="E72" s="111"/>
      <c r="F72" s="199" t="n">
        <v>23</v>
      </c>
      <c r="G72" s="191" t="s">
        <v>159</v>
      </c>
      <c r="H72" s="192" t="s">
        <v>123</v>
      </c>
      <c r="I72" s="129"/>
      <c r="J72" s="137"/>
    </row>
    <row r="73" customFormat="false" ht="26.1" hidden="false" customHeight="true" outlineLevel="0" collapsed="false">
      <c r="A73" s="186" t="s">
        <v>167</v>
      </c>
      <c r="B73" s="200" t="s">
        <v>168</v>
      </c>
      <c r="C73" s="200"/>
      <c r="D73" s="200"/>
      <c r="E73" s="200"/>
      <c r="F73" s="201" t="n">
        <v>15</v>
      </c>
      <c r="G73" s="195" t="n">
        <f aca="false">F72*F73</f>
        <v>345</v>
      </c>
      <c r="H73" s="192" t="s">
        <v>123</v>
      </c>
      <c r="I73" s="129"/>
      <c r="J73" s="137"/>
    </row>
    <row r="74" customFormat="false" ht="26.1" hidden="false" customHeight="true" outlineLevel="0" collapsed="false">
      <c r="A74" s="186" t="s">
        <v>169</v>
      </c>
      <c r="B74" s="111" t="s">
        <v>170</v>
      </c>
      <c r="C74" s="111"/>
      <c r="D74" s="111"/>
      <c r="E74" s="111"/>
      <c r="F74" s="202" t="n">
        <v>0.1</v>
      </c>
      <c r="G74" s="127" t="s">
        <v>123</v>
      </c>
      <c r="H74" s="192" t="s">
        <v>123</v>
      </c>
      <c r="I74" s="129"/>
      <c r="J74" s="137"/>
    </row>
    <row r="75" customFormat="false" ht="26.1" hidden="false" customHeight="true" outlineLevel="0" collapsed="false">
      <c r="A75" s="203" t="s">
        <v>43</v>
      </c>
      <c r="B75" s="204" t="s">
        <v>171</v>
      </c>
      <c r="C75" s="204"/>
      <c r="D75" s="204"/>
      <c r="E75" s="204"/>
      <c r="F75" s="205" t="s">
        <v>1</v>
      </c>
      <c r="G75" s="206" t="n">
        <f aca="false">IF(F75="Sim",ROUND((F76-F77),2),0)</f>
        <v>0</v>
      </c>
      <c r="H75" s="164" t="n">
        <f aca="false">G75*G12</f>
        <v>0</v>
      </c>
      <c r="I75" s="129"/>
    </row>
    <row r="76" customFormat="false" ht="26.1" hidden="false" customHeight="true" outlineLevel="0" collapsed="false">
      <c r="A76" s="186" t="s">
        <v>172</v>
      </c>
      <c r="B76" s="207" t="s">
        <v>173</v>
      </c>
      <c r="C76" s="207"/>
      <c r="D76" s="207"/>
      <c r="E76" s="207"/>
      <c r="F76" s="208" t="n">
        <v>0</v>
      </c>
      <c r="G76" s="209" t="s">
        <v>123</v>
      </c>
      <c r="H76" s="192" t="s">
        <v>123</v>
      </c>
      <c r="I76" s="129"/>
    </row>
    <row r="77" customFormat="false" ht="26.1" hidden="false" customHeight="true" outlineLevel="0" collapsed="false">
      <c r="A77" s="186" t="s">
        <v>174</v>
      </c>
      <c r="B77" s="207" t="s">
        <v>175</v>
      </c>
      <c r="C77" s="207"/>
      <c r="D77" s="207"/>
      <c r="E77" s="207"/>
      <c r="F77" s="210" t="n">
        <v>0</v>
      </c>
      <c r="G77" s="209" t="s">
        <v>123</v>
      </c>
      <c r="H77" s="192" t="s">
        <v>123</v>
      </c>
      <c r="I77" s="129"/>
    </row>
    <row r="78" customFormat="false" ht="26.1" hidden="false" customHeight="true" outlineLevel="0" collapsed="false">
      <c r="A78" s="211" t="s">
        <v>50</v>
      </c>
      <c r="B78" s="212" t="s">
        <v>176</v>
      </c>
      <c r="C78" s="212"/>
      <c r="D78" s="212"/>
      <c r="E78" s="212"/>
      <c r="F78" s="188" t="s">
        <v>0</v>
      </c>
      <c r="G78" s="213" t="n">
        <f aca="false">IF(F78="Sim",ROUND((F79-(F79*F80)),2),0)</f>
        <v>20</v>
      </c>
      <c r="H78" s="164" t="n">
        <f aca="false">G78*G12</f>
        <v>40</v>
      </c>
      <c r="I78" s="129"/>
    </row>
    <row r="79" customFormat="false" ht="26.1" hidden="false" customHeight="true" outlineLevel="0" collapsed="false">
      <c r="A79" s="211" t="s">
        <v>128</v>
      </c>
      <c r="B79" s="214" t="s">
        <v>173</v>
      </c>
      <c r="C79" s="214"/>
      <c r="D79" s="214"/>
      <c r="E79" s="214"/>
      <c r="F79" s="208" t="n">
        <v>20</v>
      </c>
      <c r="G79" s="209" t="s">
        <v>123</v>
      </c>
      <c r="H79" s="192" t="s">
        <v>123</v>
      </c>
      <c r="I79" s="129"/>
    </row>
    <row r="80" customFormat="false" ht="26.1" hidden="false" customHeight="true" outlineLevel="0" collapsed="false">
      <c r="A80" s="211" t="s">
        <v>130</v>
      </c>
      <c r="B80" s="214" t="s">
        <v>177</v>
      </c>
      <c r="C80" s="214"/>
      <c r="D80" s="214"/>
      <c r="E80" s="214"/>
      <c r="F80" s="215" t="n">
        <v>0</v>
      </c>
      <c r="G80" s="209" t="s">
        <v>123</v>
      </c>
      <c r="H80" s="192" t="s">
        <v>123</v>
      </c>
      <c r="I80" s="129"/>
    </row>
    <row r="81" customFormat="false" ht="26.1" hidden="false" customHeight="true" outlineLevel="0" collapsed="false">
      <c r="A81" s="186" t="s">
        <v>52</v>
      </c>
      <c r="B81" s="187" t="s">
        <v>178</v>
      </c>
      <c r="C81" s="187"/>
      <c r="D81" s="187"/>
      <c r="E81" s="187"/>
      <c r="F81" s="188" t="s">
        <v>0</v>
      </c>
      <c r="G81" s="216" t="n">
        <v>25</v>
      </c>
      <c r="H81" s="217" t="n">
        <f aca="false">G81*G$12</f>
        <v>50</v>
      </c>
      <c r="I81" s="129"/>
    </row>
    <row r="82" customFormat="false" ht="26.1" hidden="false" customHeight="true" outlineLevel="0" collapsed="false">
      <c r="A82" s="196" t="s">
        <v>54</v>
      </c>
      <c r="B82" s="218" t="s">
        <v>179</v>
      </c>
      <c r="C82" s="218"/>
      <c r="D82" s="218"/>
      <c r="E82" s="218"/>
      <c r="F82" s="219" t="s">
        <v>1</v>
      </c>
      <c r="G82" s="220"/>
      <c r="H82" s="217" t="n">
        <f aca="false">G82*G$12</f>
        <v>0</v>
      </c>
      <c r="I82" s="129"/>
    </row>
    <row r="83" customFormat="false" ht="26.1" hidden="false" customHeight="true" outlineLevel="0" collapsed="false">
      <c r="A83" s="186" t="s">
        <v>56</v>
      </c>
      <c r="B83" s="86" t="s">
        <v>180</v>
      </c>
      <c r="C83" s="86"/>
      <c r="D83" s="86"/>
      <c r="E83" s="86"/>
      <c r="F83" s="188" t="s">
        <v>1</v>
      </c>
      <c r="G83" s="221" t="n">
        <f aca="false">IF(F83="Sim",ROUND((F84-(F84*F85))*E12,2),0)</f>
        <v>0</v>
      </c>
      <c r="H83" s="217" t="n">
        <f aca="false">G83*G$12</f>
        <v>0</v>
      </c>
      <c r="I83" s="129"/>
    </row>
    <row r="84" customFormat="false" ht="26.1" hidden="false" customHeight="true" outlineLevel="0" collapsed="false">
      <c r="A84" s="222" t="s">
        <v>181</v>
      </c>
      <c r="B84" s="111" t="s">
        <v>173</v>
      </c>
      <c r="C84" s="111"/>
      <c r="D84" s="111"/>
      <c r="E84" s="111"/>
      <c r="F84" s="208"/>
      <c r="G84" s="127" t="s">
        <v>123</v>
      </c>
      <c r="H84" s="192" t="s">
        <v>123</v>
      </c>
      <c r="I84" s="129"/>
    </row>
    <row r="85" customFormat="false" ht="26.1" hidden="false" customHeight="true" outlineLevel="0" collapsed="false">
      <c r="A85" s="222" t="s">
        <v>182</v>
      </c>
      <c r="B85" s="111" t="s">
        <v>183</v>
      </c>
      <c r="C85" s="111"/>
      <c r="D85" s="111"/>
      <c r="E85" s="111"/>
      <c r="F85" s="215"/>
      <c r="G85" s="127" t="s">
        <v>123</v>
      </c>
      <c r="H85" s="192" t="s">
        <v>123</v>
      </c>
      <c r="I85" s="129"/>
      <c r="J85" s="137"/>
    </row>
    <row r="86" customFormat="false" ht="26.1" hidden="false" customHeight="true" outlineLevel="0" collapsed="false">
      <c r="A86" s="222" t="s">
        <v>59</v>
      </c>
      <c r="B86" s="223" t="s">
        <v>184</v>
      </c>
      <c r="C86" s="223"/>
      <c r="D86" s="223"/>
      <c r="E86" s="223"/>
      <c r="F86" s="144" t="s">
        <v>123</v>
      </c>
      <c r="G86" s="128"/>
      <c r="H86" s="128"/>
      <c r="I86" s="129"/>
      <c r="J86" s="137"/>
    </row>
    <row r="87" customFormat="false" ht="26.1" hidden="false" customHeight="true" outlineLevel="0" collapsed="false">
      <c r="A87" s="150" t="s">
        <v>45</v>
      </c>
      <c r="B87" s="150"/>
      <c r="C87" s="150"/>
      <c r="D87" s="150"/>
      <c r="E87" s="150"/>
      <c r="F87" s="150"/>
      <c r="G87" s="224" t="n">
        <f aca="false">SUM(G67,G71,G75,G81,G82,G83,G86,G78)</f>
        <v>414.98</v>
      </c>
      <c r="H87" s="224" t="n">
        <f aca="false">SUM(H67,H71,H75,H81,H82,H83,H86,H78)</f>
        <v>829.96</v>
      </c>
      <c r="I87" s="129"/>
    </row>
    <row r="88" s="168" customFormat="true" ht="26.1" hidden="false" customHeight="true" outlineLevel="0" collapsed="false">
      <c r="A88" s="152"/>
      <c r="B88" s="152"/>
      <c r="C88" s="152"/>
      <c r="D88" s="152"/>
      <c r="E88" s="152"/>
      <c r="F88" s="152"/>
      <c r="G88" s="153"/>
      <c r="H88" s="153"/>
      <c r="I88" s="119"/>
    </row>
    <row r="89" s="168" customFormat="true" ht="26.1" hidden="false" customHeight="true" outlineLevel="0" collapsed="false">
      <c r="A89" s="122"/>
      <c r="B89" s="122" t="s">
        <v>185</v>
      </c>
      <c r="C89" s="122"/>
      <c r="D89" s="122"/>
      <c r="E89" s="122"/>
      <c r="F89" s="122"/>
      <c r="G89" s="123" t="s">
        <v>119</v>
      </c>
      <c r="H89" s="123" t="s">
        <v>120</v>
      </c>
      <c r="I89" s="124" t="s">
        <v>121</v>
      </c>
    </row>
    <row r="90" s="168" customFormat="true" ht="26.1" hidden="false" customHeight="true" outlineLevel="0" collapsed="false">
      <c r="A90" s="225" t="s">
        <v>39</v>
      </c>
      <c r="B90" s="138" t="s">
        <v>186</v>
      </c>
      <c r="C90" s="139"/>
      <c r="D90" s="139"/>
      <c r="E90" s="188" t="s">
        <v>0</v>
      </c>
      <c r="F90" s="226" t="n">
        <v>0.5</v>
      </c>
      <c r="G90" s="227" t="n">
        <f aca="false">IF(E90="Sim",ROUND(((G25+G26+G27)/220)*(1.5)*(F90*F91),2),0)</f>
        <v>96.97</v>
      </c>
      <c r="H90" s="228" t="n">
        <f aca="false">IF(E90="Sim",G90*G12,0)</f>
        <v>193.94</v>
      </c>
      <c r="I90" s="167"/>
    </row>
    <row r="91" s="168" customFormat="true" ht="26.1" hidden="false" customHeight="true" outlineLevel="0" collapsed="false">
      <c r="A91" s="225" t="s">
        <v>41</v>
      </c>
      <c r="B91" s="138" t="s">
        <v>187</v>
      </c>
      <c r="C91" s="139"/>
      <c r="D91" s="139"/>
      <c r="E91" s="188" t="s">
        <v>0</v>
      </c>
      <c r="F91" s="226" t="n">
        <v>15</v>
      </c>
      <c r="G91" s="127" t="s">
        <v>123</v>
      </c>
      <c r="H91" s="127"/>
      <c r="I91" s="167"/>
    </row>
    <row r="92" s="168" customFormat="true" ht="57.6" hidden="false" customHeight="true" outlineLevel="0" collapsed="false">
      <c r="A92" s="222" t="s">
        <v>43</v>
      </c>
      <c r="B92" s="182" t="s">
        <v>188</v>
      </c>
      <c r="C92" s="182"/>
      <c r="D92" s="182"/>
      <c r="E92" s="222"/>
      <c r="F92" s="229" t="n">
        <f aca="false">F64</f>
        <v>0.398</v>
      </c>
      <c r="G92" s="180" t="n">
        <f aca="false">ROUND(G90*F92,2)</f>
        <v>38.59</v>
      </c>
      <c r="H92" s="180" t="n">
        <f aca="false">G92*G12</f>
        <v>77.18</v>
      </c>
      <c r="I92" s="230" t="s">
        <v>263</v>
      </c>
    </row>
    <row r="93" s="168" customFormat="true" ht="26.25" hidden="false" customHeight="true" outlineLevel="0" collapsed="false">
      <c r="A93" s="150" t="s">
        <v>45</v>
      </c>
      <c r="B93" s="150"/>
      <c r="C93" s="150"/>
      <c r="D93" s="150"/>
      <c r="E93" s="150"/>
      <c r="F93" s="150"/>
      <c r="G93" s="151" t="n">
        <f aca="false">G90+G92</f>
        <v>135.56</v>
      </c>
      <c r="H93" s="151" t="n">
        <f aca="false">H90+H92</f>
        <v>271.12</v>
      </c>
      <c r="I93" s="231"/>
    </row>
    <row r="94" customFormat="false" ht="26.1" hidden="false" customHeight="true" outlineLevel="0" collapsed="false">
      <c r="A94" s="152"/>
      <c r="B94" s="152"/>
      <c r="C94" s="152"/>
      <c r="D94" s="152"/>
      <c r="E94" s="152"/>
      <c r="F94" s="152"/>
      <c r="G94" s="232"/>
      <c r="H94" s="232"/>
    </row>
    <row r="95" customFormat="false" ht="26.1" hidden="false" customHeight="true" outlineLevel="0" collapsed="false">
      <c r="A95" s="124" t="n">
        <v>2</v>
      </c>
      <c r="B95" s="98" t="s">
        <v>190</v>
      </c>
      <c r="C95" s="98"/>
      <c r="D95" s="98"/>
      <c r="E95" s="98"/>
      <c r="F95" s="98"/>
      <c r="G95" s="123" t="s">
        <v>119</v>
      </c>
      <c r="H95" s="123" t="s">
        <v>120</v>
      </c>
      <c r="I95" s="124" t="s">
        <v>121</v>
      </c>
    </row>
    <row r="96" customFormat="false" ht="26.1" hidden="false" customHeight="true" outlineLevel="0" collapsed="false">
      <c r="A96" s="110" t="s">
        <v>191</v>
      </c>
      <c r="B96" s="233" t="s">
        <v>192</v>
      </c>
      <c r="C96" s="233"/>
      <c r="D96" s="233"/>
      <c r="E96" s="233"/>
      <c r="F96" s="233"/>
      <c r="G96" s="164" t="n">
        <f aca="false">G50</f>
        <v>515.34</v>
      </c>
      <c r="H96" s="164" t="n">
        <f aca="false">G96*G$12</f>
        <v>1030.68</v>
      </c>
      <c r="I96" s="129"/>
    </row>
    <row r="97" customFormat="false" ht="26.1" hidden="false" customHeight="true" outlineLevel="0" collapsed="false">
      <c r="A97" s="110" t="s">
        <v>193</v>
      </c>
      <c r="B97" s="233" t="s">
        <v>194</v>
      </c>
      <c r="C97" s="233"/>
      <c r="D97" s="233"/>
      <c r="E97" s="233"/>
      <c r="F97" s="233"/>
      <c r="G97" s="164" t="n">
        <f aca="false">G64</f>
        <v>754.69</v>
      </c>
      <c r="H97" s="164" t="n">
        <f aca="false">G97*G$12</f>
        <v>1509.38</v>
      </c>
      <c r="I97" s="129"/>
    </row>
    <row r="98" customFormat="false" ht="26.1" hidden="false" customHeight="true" outlineLevel="0" collapsed="false">
      <c r="A98" s="110" t="s">
        <v>195</v>
      </c>
      <c r="B98" s="233" t="s">
        <v>196</v>
      </c>
      <c r="C98" s="233"/>
      <c r="D98" s="233"/>
      <c r="E98" s="233"/>
      <c r="F98" s="233"/>
      <c r="G98" s="164" t="n">
        <f aca="false">G87</f>
        <v>414.98</v>
      </c>
      <c r="H98" s="164" t="n">
        <f aca="false">G98*G$12</f>
        <v>829.96</v>
      </c>
      <c r="I98" s="129"/>
    </row>
    <row r="99" customFormat="false" ht="26.1" hidden="false" customHeight="true" outlineLevel="0" collapsed="false">
      <c r="A99" s="110" t="s">
        <v>197</v>
      </c>
      <c r="B99" s="233" t="s">
        <v>198</v>
      </c>
      <c r="C99" s="233"/>
      <c r="D99" s="233"/>
      <c r="E99" s="233"/>
      <c r="F99" s="233"/>
      <c r="G99" s="164" t="n">
        <f aca="false">G93</f>
        <v>135.56</v>
      </c>
      <c r="H99" s="164" t="n">
        <f aca="false">H93</f>
        <v>271.12</v>
      </c>
      <c r="I99" s="129"/>
    </row>
    <row r="100" customFormat="false" ht="26.1" hidden="false" customHeight="true" outlineLevel="0" collapsed="false">
      <c r="A100" s="150" t="s">
        <v>45</v>
      </c>
      <c r="B100" s="150"/>
      <c r="C100" s="150"/>
      <c r="D100" s="150"/>
      <c r="E100" s="150"/>
      <c r="F100" s="150"/>
      <c r="G100" s="234" t="n">
        <f aca="false">SUM(G96:G99)</f>
        <v>1820.57</v>
      </c>
      <c r="H100" s="234" t="n">
        <f aca="false">SUM(H96:H99)</f>
        <v>3641.14</v>
      </c>
      <c r="I100" s="129"/>
    </row>
    <row r="101" customFormat="false" ht="18" hidden="false" customHeight="true" outlineLevel="0" collapsed="false">
      <c r="B101" s="235"/>
      <c r="C101" s="236"/>
      <c r="D101" s="237"/>
      <c r="E101" s="237"/>
      <c r="F101" s="237"/>
      <c r="G101" s="237"/>
      <c r="H101" s="237"/>
    </row>
    <row r="102" customFormat="false" ht="26.1" hidden="false" customHeight="true" outlineLevel="0" collapsed="false">
      <c r="A102" s="238" t="s">
        <v>61</v>
      </c>
      <c r="B102" s="238"/>
      <c r="C102" s="238"/>
      <c r="D102" s="238"/>
      <c r="E102" s="238"/>
      <c r="F102" s="238"/>
      <c r="G102" s="238"/>
      <c r="H102" s="238"/>
      <c r="I102" s="238"/>
    </row>
    <row r="103" s="97" customFormat="true" ht="16.5" hidden="false" customHeight="tru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</row>
    <row r="104" customFormat="false" ht="26.1" hidden="false" customHeight="true" outlineLevel="0" collapsed="false">
      <c r="A104" s="155" t="s">
        <v>199</v>
      </c>
      <c r="B104" s="155"/>
      <c r="C104" s="155"/>
      <c r="D104" s="155"/>
      <c r="E104" s="155"/>
      <c r="F104" s="174" t="s">
        <v>146</v>
      </c>
      <c r="G104" s="175" t="n">
        <f aca="false">G39</f>
        <v>1896.22</v>
      </c>
      <c r="H104" s="175" t="n">
        <f aca="false">H39</f>
        <v>3792.44</v>
      </c>
    </row>
    <row r="105" customFormat="false" ht="26.1" hidden="false" customHeight="true" outlineLevel="0" collapsed="false">
      <c r="A105" s="155"/>
      <c r="B105" s="155"/>
      <c r="C105" s="155"/>
      <c r="D105" s="155"/>
      <c r="E105" s="155"/>
      <c r="F105" s="174" t="s">
        <v>200</v>
      </c>
      <c r="G105" s="175" t="n">
        <f aca="false">G47+G48</f>
        <v>368.63</v>
      </c>
      <c r="H105" s="175" t="n">
        <f aca="false">H47+H48</f>
        <v>737.26</v>
      </c>
    </row>
    <row r="106" customFormat="false" ht="26.1" hidden="false" customHeight="true" outlineLevel="0" collapsed="false">
      <c r="A106" s="155"/>
      <c r="B106" s="155"/>
      <c r="C106" s="155"/>
      <c r="D106" s="155"/>
      <c r="E106" s="155"/>
      <c r="F106" s="177" t="s">
        <v>147</v>
      </c>
      <c r="G106" s="178" t="n">
        <f aca="false">SUM(G104:G105)</f>
        <v>2264.85</v>
      </c>
      <c r="H106" s="178" t="n">
        <f aca="false">SUM(H104:H105)</f>
        <v>4529.7</v>
      </c>
    </row>
    <row r="107" s="168" customFormat="true" ht="15" hidden="false" customHeight="true" outlineLevel="0" collapsed="false">
      <c r="A107" s="240"/>
      <c r="B107" s="240"/>
      <c r="C107" s="240"/>
      <c r="D107" s="240"/>
      <c r="E107" s="240"/>
      <c r="F107" s="241"/>
      <c r="G107" s="242"/>
      <c r="H107" s="242"/>
    </row>
    <row r="108" customFormat="false" ht="26.1" hidden="false" customHeight="true" outlineLevel="0" collapsed="false">
      <c r="A108" s="124" t="n">
        <v>3</v>
      </c>
      <c r="B108" s="122" t="s">
        <v>62</v>
      </c>
      <c r="C108" s="122"/>
      <c r="D108" s="122"/>
      <c r="E108" s="122"/>
      <c r="F108" s="122" t="s">
        <v>148</v>
      </c>
      <c r="G108" s="123" t="s">
        <v>119</v>
      </c>
      <c r="H108" s="123" t="s">
        <v>120</v>
      </c>
      <c r="I108" s="124" t="s">
        <v>121</v>
      </c>
    </row>
    <row r="109" customFormat="false" ht="26.1" hidden="false" customHeight="true" outlineLevel="0" collapsed="false">
      <c r="A109" s="161" t="s">
        <v>39</v>
      </c>
      <c r="B109" s="182" t="s">
        <v>63</v>
      </c>
      <c r="C109" s="182"/>
      <c r="D109" s="182"/>
      <c r="E109" s="182"/>
      <c r="F109" s="243" t="n">
        <f aca="false">IF($E$7='Base Apoio'!$F$35,'Base Apoio'!F54,IF($E$7='Base Apoio'!$G$35,'Base Apoio'!G54,IF($E$7='Base Apoio'!$H$35,'Base Apoio'!H54)))</f>
        <v>0.00416666666666667</v>
      </c>
      <c r="G109" s="180" t="n">
        <f aca="false">ROUND(F109*G$106,2)</f>
        <v>9.44</v>
      </c>
      <c r="H109" s="180" t="n">
        <f aca="false">G109*G$12</f>
        <v>18.88</v>
      </c>
      <c r="I109" s="129"/>
    </row>
    <row r="110" customFormat="false" ht="26.1" hidden="false" customHeight="true" outlineLevel="0" collapsed="false">
      <c r="A110" s="125" t="s">
        <v>41</v>
      </c>
      <c r="B110" s="179" t="s">
        <v>66</v>
      </c>
      <c r="C110" s="179"/>
      <c r="D110" s="179"/>
      <c r="E110" s="179"/>
      <c r="F110" s="243" t="n">
        <f aca="false">IF($E$7='Base Apoio'!$F$35,'Base Apoio'!F56,IF($E$7='Base Apoio'!$G$35,'Base Apoio'!G56,IF($E$7='Base Apoio'!$H$35,'Base Apoio'!H56)))</f>
        <v>0.000333333333333333</v>
      </c>
      <c r="G110" s="180" t="n">
        <f aca="false">ROUND(F110*G$106,2)</f>
        <v>0.75</v>
      </c>
      <c r="H110" s="180" t="n">
        <f aca="false">G110*G$12</f>
        <v>1.5</v>
      </c>
      <c r="I110" s="129"/>
    </row>
    <row r="111" customFormat="false" ht="26.1" hidden="false" customHeight="true" outlineLevel="0" collapsed="false">
      <c r="A111" s="125" t="s">
        <v>43</v>
      </c>
      <c r="B111" s="179" t="s">
        <v>201</v>
      </c>
      <c r="C111" s="179"/>
      <c r="D111" s="179"/>
      <c r="E111" s="179"/>
      <c r="F111" s="243" t="n">
        <f aca="false">IF($E$7='Base Apoio'!$F$35,'Base Apoio'!F57,IF($E$7='Base Apoio'!$G$35,'Base Apoio'!G57,IF($E$7='Base Apoio'!$H$35,'Base Apoio'!H57)))</f>
        <v>0.0016</v>
      </c>
      <c r="G111" s="180" t="n">
        <f aca="false">ROUND(F111*G$106,2)</f>
        <v>3.62</v>
      </c>
      <c r="H111" s="180" t="n">
        <f aca="false">G111*G$12</f>
        <v>7.24</v>
      </c>
      <c r="I111" s="129"/>
    </row>
    <row r="112" customFormat="false" ht="26.1" hidden="false" customHeight="true" outlineLevel="0" collapsed="false">
      <c r="A112" s="161" t="s">
        <v>50</v>
      </c>
      <c r="B112" s="179" t="s">
        <v>202</v>
      </c>
      <c r="C112" s="179"/>
      <c r="D112" s="179"/>
      <c r="E112" s="179"/>
      <c r="F112" s="243" t="n">
        <f aca="false">IF($E$7='Base Apoio'!$F$35,'Base Apoio'!F60,IF($E$7='Base Apoio'!$G$35,'Base Apoio'!G60,IF($E$7='Base Apoio'!$H$35,'Base Apoio'!H60)))</f>
        <v>0.0198333333333333</v>
      </c>
      <c r="G112" s="180" t="n">
        <f aca="false">ROUND(F112*G$106,2)</f>
        <v>44.92</v>
      </c>
      <c r="H112" s="180" t="n">
        <f aca="false">G112*G$12</f>
        <v>89.84</v>
      </c>
      <c r="I112" s="129"/>
    </row>
    <row r="113" customFormat="false" ht="26.1" hidden="false" customHeight="true" outlineLevel="0" collapsed="false">
      <c r="A113" s="125" t="s">
        <v>52</v>
      </c>
      <c r="B113" s="179" t="s">
        <v>71</v>
      </c>
      <c r="C113" s="179"/>
      <c r="D113" s="179"/>
      <c r="E113" s="179"/>
      <c r="F113" s="243" t="n">
        <f aca="false">IF($E$7='Base Apoio'!$F$35,'Base Apoio'!F61,IF($E$7='Base Apoio'!$G$35,'Base Apoio'!G61,IF($E$7='Base Apoio'!$H$35,'Base Apoio'!H61)))</f>
        <v>0.00789366666666667</v>
      </c>
      <c r="G113" s="180" t="n">
        <f aca="false">ROUND(F113*G$106,2)</f>
        <v>17.88</v>
      </c>
      <c r="H113" s="180" t="n">
        <f aca="false">G113*G$12</f>
        <v>35.76</v>
      </c>
      <c r="I113" s="129"/>
    </row>
    <row r="114" customFormat="false" ht="26.1" hidden="false" customHeight="true" outlineLevel="0" collapsed="false">
      <c r="A114" s="125" t="s">
        <v>54</v>
      </c>
      <c r="B114" s="179" t="s">
        <v>203</v>
      </c>
      <c r="C114" s="179"/>
      <c r="D114" s="179"/>
      <c r="E114" s="162" t="s">
        <v>149</v>
      </c>
      <c r="F114" s="243" t="n">
        <f aca="false">IF($E$7='Base Apoio'!$F$35,'Base Apoio'!F62,IF($E$7='Base Apoio'!$G$35,'Base Apoio'!G62,IF($E$7='Base Apoio'!$H$35,'Base Apoio'!H62)))</f>
        <v>0.04</v>
      </c>
      <c r="G114" s="180" t="n">
        <f aca="false">ROUND(F114*G$106,2)</f>
        <v>90.59</v>
      </c>
      <c r="H114" s="180" t="n">
        <f aca="false">G114*G$12</f>
        <v>181.18</v>
      </c>
      <c r="I114" s="129"/>
    </row>
    <row r="115" customFormat="false" ht="26.1" hidden="false" customHeight="true" outlineLevel="0" collapsed="false">
      <c r="A115" s="150" t="s">
        <v>45</v>
      </c>
      <c r="B115" s="150"/>
      <c r="C115" s="150"/>
      <c r="D115" s="150"/>
      <c r="E115" s="150"/>
      <c r="F115" s="244" t="n">
        <f aca="false">'Base Apoio'!F63</f>
        <v>0.073827</v>
      </c>
      <c r="G115" s="151" t="n">
        <f aca="false">SUM(G109:G114)</f>
        <v>167.2</v>
      </c>
      <c r="H115" s="151" t="n">
        <f aca="false">SUM(H109:H114)</f>
        <v>334.4</v>
      </c>
      <c r="I115" s="129"/>
    </row>
    <row r="116" customFormat="false" ht="26.1" hidden="false" customHeight="true" outlineLevel="0" collapsed="false">
      <c r="A116" s="169"/>
      <c r="B116" s="245"/>
      <c r="C116" s="170"/>
      <c r="D116" s="170"/>
      <c r="E116" s="170"/>
      <c r="F116" s="172"/>
      <c r="G116" s="173"/>
      <c r="H116" s="173"/>
      <c r="I116" s="246"/>
    </row>
    <row r="117" customFormat="false" ht="26.1" hidden="false" customHeight="true" outlineLevel="0" collapsed="false">
      <c r="A117" s="247" t="s">
        <v>73</v>
      </c>
      <c r="B117" s="247"/>
      <c r="C117" s="247"/>
      <c r="D117" s="247"/>
      <c r="E117" s="247"/>
      <c r="F117" s="247"/>
      <c r="G117" s="247"/>
      <c r="H117" s="247"/>
      <c r="I117" s="247"/>
    </row>
    <row r="118" customFormat="false" ht="15.75" hidden="false" customHeight="tru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</row>
    <row r="119" customFormat="false" ht="26.1" hidden="false" customHeight="true" outlineLevel="0" collapsed="false">
      <c r="A119" s="248" t="s">
        <v>204</v>
      </c>
      <c r="B119" s="248"/>
      <c r="C119" s="248"/>
      <c r="D119" s="248"/>
      <c r="E119" s="248"/>
      <c r="F119" s="174" t="s">
        <v>146</v>
      </c>
      <c r="G119" s="175" t="n">
        <f aca="false">G39</f>
        <v>1896.22</v>
      </c>
      <c r="H119" s="175" t="n">
        <f aca="false">H39</f>
        <v>3792.44</v>
      </c>
      <c r="I119" s="249" t="s">
        <v>205</v>
      </c>
    </row>
    <row r="120" customFormat="false" ht="26.1" hidden="false" customHeight="true" outlineLevel="0" collapsed="false">
      <c r="A120" s="248"/>
      <c r="B120" s="248"/>
      <c r="C120" s="248"/>
      <c r="D120" s="248"/>
      <c r="E120" s="248"/>
      <c r="F120" s="174" t="s">
        <v>200</v>
      </c>
      <c r="G120" s="175" t="n">
        <f aca="false">G47+G48</f>
        <v>368.63</v>
      </c>
      <c r="H120" s="175" t="n">
        <f aca="false">H47+H48</f>
        <v>737.26</v>
      </c>
      <c r="I120" s="249"/>
    </row>
    <row r="121" customFormat="false" ht="26.1" hidden="false" customHeight="true" outlineLevel="0" collapsed="false">
      <c r="A121" s="248"/>
      <c r="B121" s="248"/>
      <c r="C121" s="248"/>
      <c r="D121" s="248"/>
      <c r="E121" s="248"/>
      <c r="F121" s="174" t="s">
        <v>206</v>
      </c>
      <c r="G121" s="175" t="n">
        <f aca="false">G87-G67-G71</f>
        <v>45</v>
      </c>
      <c r="H121" s="175" t="n">
        <f aca="false">H87-H67-H71</f>
        <v>90</v>
      </c>
      <c r="I121" s="249"/>
    </row>
    <row r="122" customFormat="false" ht="26.1" hidden="false" customHeight="true" outlineLevel="0" collapsed="false">
      <c r="A122" s="248"/>
      <c r="B122" s="248"/>
      <c r="C122" s="248"/>
      <c r="D122" s="248"/>
      <c r="E122" s="248"/>
      <c r="F122" s="174" t="s">
        <v>207</v>
      </c>
      <c r="G122" s="175" t="n">
        <f aca="false">G115</f>
        <v>167.2</v>
      </c>
      <c r="H122" s="175" t="n">
        <f aca="false">H115</f>
        <v>334.4</v>
      </c>
      <c r="I122" s="249"/>
    </row>
    <row r="123" customFormat="false" ht="26.1" hidden="false" customHeight="true" outlineLevel="0" collapsed="false">
      <c r="A123" s="248"/>
      <c r="B123" s="248"/>
      <c r="C123" s="248"/>
      <c r="D123" s="248"/>
      <c r="E123" s="248"/>
      <c r="F123" s="177" t="s">
        <v>147</v>
      </c>
      <c r="G123" s="178" t="n">
        <f aca="false">SUM(G119:G122)</f>
        <v>2477.05</v>
      </c>
      <c r="H123" s="178" t="n">
        <f aca="false">SUM(H119:H122)</f>
        <v>4954.1</v>
      </c>
      <c r="I123" s="249"/>
    </row>
    <row r="124" customFormat="false" ht="26.1" hidden="false" customHeight="tru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</row>
    <row r="125" customFormat="false" ht="26.1" hidden="false" customHeight="true" outlineLevel="0" collapsed="false">
      <c r="A125" s="122" t="s">
        <v>208</v>
      </c>
      <c r="B125" s="250" t="s">
        <v>75</v>
      </c>
      <c r="C125" s="250"/>
      <c r="D125" s="250"/>
      <c r="E125" s="250"/>
      <c r="F125" s="250"/>
      <c r="G125" s="123" t="s">
        <v>119</v>
      </c>
      <c r="H125" s="123" t="s">
        <v>120</v>
      </c>
      <c r="I125" s="124" t="s">
        <v>121</v>
      </c>
    </row>
    <row r="126" customFormat="false" ht="26.1" hidden="false" customHeight="true" outlineLevel="0" collapsed="false">
      <c r="A126" s="125" t="s">
        <v>39</v>
      </c>
      <c r="B126" s="251" t="s">
        <v>76</v>
      </c>
      <c r="C126" s="251"/>
      <c r="D126" s="251"/>
      <c r="E126" s="251"/>
      <c r="F126" s="243" t="n">
        <f aca="false">IF($E$7='Base Apoio'!$F$35,'Base Apoio'!F67,IF($E$7='Base Apoio'!$G$35,'Base Apoio'!G67,IF($E$7='Base Apoio'!$H$35,'Base Apoio'!H67)))</f>
        <v>0.0162</v>
      </c>
      <c r="G126" s="252" t="n">
        <f aca="false">ROUND(F126*G$123,2)</f>
        <v>40.13</v>
      </c>
      <c r="H126" s="164" t="n">
        <f aca="false">G126*G$12</f>
        <v>80.26</v>
      </c>
      <c r="I126" s="253"/>
    </row>
    <row r="127" customFormat="false" ht="26.1" hidden="false" customHeight="true" outlineLevel="0" collapsed="false">
      <c r="A127" s="254" t="s">
        <v>41</v>
      </c>
      <c r="B127" s="182" t="s">
        <v>209</v>
      </c>
      <c r="C127" s="182"/>
      <c r="D127" s="182"/>
      <c r="E127" s="182"/>
      <c r="F127" s="255" t="n">
        <f aca="false">IF($E$7='Base Apoio'!$F$35,'Base Apoio'!F68,IF($E$7='Base Apoio'!$G$35,'Base Apoio'!G68,IF($E$7='Base Apoio'!$H$35,'Base Apoio'!H68)))</f>
        <v>0.00821917808219178</v>
      </c>
      <c r="G127" s="252" t="n">
        <f aca="false">ROUND(F127*G$123,2)</f>
        <v>20.36</v>
      </c>
      <c r="H127" s="164" t="n">
        <f aca="false">G127*G$12</f>
        <v>40.72</v>
      </c>
      <c r="I127" s="184" t="s">
        <v>210</v>
      </c>
    </row>
    <row r="128" customFormat="false" ht="26.1" hidden="false" customHeight="true" outlineLevel="0" collapsed="false">
      <c r="A128" s="256" t="s">
        <v>79</v>
      </c>
      <c r="B128" s="179" t="s">
        <v>80</v>
      </c>
      <c r="C128" s="179"/>
      <c r="D128" s="179"/>
      <c r="E128" s="179"/>
      <c r="F128" s="255" t="n">
        <f aca="false">IF($E$7='Base Apoio'!$F$35,'Base Apoio'!F70,IF($E$7='Base Apoio'!$G$35,'Base Apoio'!G70,IF($E$7='Base Apoio'!$H$35,'Base Apoio'!H70)))</f>
        <v>0.000208333333333333</v>
      </c>
      <c r="G128" s="252" t="n">
        <f aca="false">ROUND(F128*G$123,2)</f>
        <v>0.52</v>
      </c>
      <c r="H128" s="164" t="n">
        <f aca="false">G128*G$12</f>
        <v>1.04</v>
      </c>
      <c r="I128" s="184"/>
    </row>
    <row r="129" customFormat="false" ht="26.1" hidden="false" customHeight="true" outlineLevel="0" collapsed="false">
      <c r="A129" s="257" t="s">
        <v>50</v>
      </c>
      <c r="B129" s="258" t="s">
        <v>81</v>
      </c>
      <c r="C129" s="258"/>
      <c r="D129" s="258"/>
      <c r="E129" s="258"/>
      <c r="F129" s="259" t="n">
        <f aca="false">IF($E$7='Base Apoio'!$F$35,'Base Apoio'!F72,IF($E$7='Base Apoio'!$G$35,'Base Apoio'!G72,IF($E$7='Base Apoio'!$H$35,'Base Apoio'!H72)))</f>
        <v>0</v>
      </c>
      <c r="G129" s="252" t="n">
        <f aca="false">ROUND(F129*G$123,2)</f>
        <v>0</v>
      </c>
      <c r="H129" s="164" t="n">
        <f aca="false">G129*G$12</f>
        <v>0</v>
      </c>
      <c r="I129" s="184"/>
    </row>
    <row r="130" customFormat="false" ht="21" hidden="false" customHeight="true" outlineLevel="0" collapsed="false">
      <c r="A130" s="260" t="s">
        <v>52</v>
      </c>
      <c r="B130" s="182" t="s">
        <v>211</v>
      </c>
      <c r="C130" s="182"/>
      <c r="D130" s="182"/>
      <c r="E130" s="182"/>
      <c r="F130" s="255" t="n">
        <f aca="false">IF($E$7='Base Apoio'!$F$35,'Base Apoio'!F73,IF($E$7='Base Apoio'!$G$35,'Base Apoio'!G73,IF($E$7='Base Apoio'!$H$35,'Base Apoio'!H73)))</f>
        <v>0.0138888888888889</v>
      </c>
      <c r="G130" s="252" t="n">
        <f aca="false">ROUND(F130*G$123,2)</f>
        <v>34.4</v>
      </c>
      <c r="H130" s="164" t="n">
        <f aca="false">G130*G$12</f>
        <v>68.8</v>
      </c>
      <c r="I130" s="184"/>
      <c r="J130" s="261"/>
    </row>
    <row r="131" customFormat="false" ht="27" hidden="false" customHeight="true" outlineLevel="0" collapsed="false">
      <c r="A131" s="256" t="s">
        <v>54</v>
      </c>
      <c r="B131" s="182" t="s">
        <v>212</v>
      </c>
      <c r="C131" s="182"/>
      <c r="D131" s="182"/>
      <c r="E131" s="182"/>
      <c r="F131" s="255" t="n">
        <f aca="false">IF($E$7='Base Apoio'!$F$35,'Base Apoio'!F75,IF($E$7='Base Apoio'!$G$35,'Base Apoio'!G75,IF($E$7='Base Apoio'!$H$35,'Base Apoio'!H75)))</f>
        <v>0.000508333333333333</v>
      </c>
      <c r="G131" s="252" t="n">
        <f aca="false">ROUND(F131*G$123,2)</f>
        <v>1.26</v>
      </c>
      <c r="H131" s="164" t="n">
        <f aca="false">G131*G$12</f>
        <v>2.52</v>
      </c>
      <c r="I131" s="184"/>
      <c r="J131" s="261"/>
    </row>
    <row r="132" customFormat="false" ht="27" hidden="false" customHeight="true" outlineLevel="0" collapsed="false">
      <c r="A132" s="260" t="s">
        <v>56</v>
      </c>
      <c r="B132" s="182" t="s">
        <v>213</v>
      </c>
      <c r="C132" s="182"/>
      <c r="D132" s="182"/>
      <c r="E132" s="182"/>
      <c r="F132" s="255" t="n">
        <f aca="false">SUM(F126:F131)*F64</f>
        <v>0.0155318439878234</v>
      </c>
      <c r="G132" s="262" t="n">
        <f aca="false">ROUND(F132*G$123,2)</f>
        <v>38.47</v>
      </c>
      <c r="H132" s="164" t="n">
        <f aca="false">G132*G$12</f>
        <v>76.94</v>
      </c>
      <c r="I132" s="184"/>
      <c r="J132" s="261"/>
    </row>
    <row r="133" customFormat="false" ht="26.1" hidden="false" customHeight="true" outlineLevel="0" collapsed="false">
      <c r="A133" s="263" t="s">
        <v>214</v>
      </c>
      <c r="B133" s="263"/>
      <c r="C133" s="263"/>
      <c r="D133" s="263"/>
      <c r="E133" s="263"/>
      <c r="F133" s="263"/>
      <c r="G133" s="234" t="n">
        <f aca="false">ROUND(SUM(G126:G131),2)</f>
        <v>96.67</v>
      </c>
      <c r="H133" s="264" t="n">
        <f aca="false">ROUND(SUM(H126:H131),2)</f>
        <v>193.34</v>
      </c>
      <c r="I133" s="129"/>
    </row>
    <row r="134" customFormat="false" ht="18.75" hidden="false" customHeight="tru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246"/>
    </row>
    <row r="135" customFormat="false" ht="26.1" hidden="false" customHeight="true" outlineLevel="0" collapsed="false">
      <c r="A135" s="265"/>
      <c r="B135" s="266" t="s">
        <v>215</v>
      </c>
      <c r="C135" s="266"/>
      <c r="D135" s="266"/>
      <c r="E135" s="266"/>
      <c r="F135" s="266"/>
      <c r="G135" s="123" t="s">
        <v>119</v>
      </c>
      <c r="H135" s="123" t="s">
        <v>120</v>
      </c>
      <c r="I135" s="124" t="s">
        <v>121</v>
      </c>
    </row>
    <row r="136" customFormat="false" ht="26.1" hidden="false" customHeight="true" outlineLevel="0" collapsed="false">
      <c r="A136" s="267" t="s">
        <v>39</v>
      </c>
      <c r="B136" s="268" t="s">
        <v>216</v>
      </c>
      <c r="C136" s="268"/>
      <c r="D136" s="268"/>
      <c r="E136" s="268"/>
      <c r="F136" s="268"/>
      <c r="G136" s="132"/>
      <c r="H136" s="132" t="n">
        <f aca="false">G136*G12</f>
        <v>0</v>
      </c>
      <c r="I136" s="269" t="s">
        <v>217</v>
      </c>
    </row>
    <row r="137" customFormat="false" ht="26.1" hidden="false" customHeight="true" outlineLevel="0" collapsed="false">
      <c r="A137" s="270"/>
      <c r="B137" s="270"/>
      <c r="C137" s="270"/>
      <c r="D137" s="270"/>
      <c r="E137" s="270"/>
      <c r="F137" s="270"/>
      <c r="G137" s="271"/>
      <c r="H137" s="271"/>
      <c r="I137" s="246"/>
    </row>
    <row r="138" customFormat="false" ht="27" hidden="false" customHeight="true" outlineLevel="0" collapsed="false">
      <c r="A138" s="272" t="n">
        <v>4</v>
      </c>
      <c r="B138" s="273" t="s">
        <v>218</v>
      </c>
      <c r="C138" s="273"/>
      <c r="D138" s="273"/>
      <c r="E138" s="273"/>
      <c r="F138" s="273"/>
      <c r="G138" s="123" t="s">
        <v>119</v>
      </c>
      <c r="H138" s="123" t="s">
        <v>120</v>
      </c>
      <c r="I138" s="124" t="s">
        <v>121</v>
      </c>
    </row>
    <row r="139" customFormat="false" ht="26.1" hidden="false" customHeight="true" outlineLevel="0" collapsed="false">
      <c r="A139" s="22" t="s">
        <v>208</v>
      </c>
      <c r="B139" s="274" t="s">
        <v>219</v>
      </c>
      <c r="C139" s="275"/>
      <c r="D139" s="275"/>
      <c r="E139" s="275"/>
      <c r="F139" s="276"/>
      <c r="G139" s="277" t="n">
        <f aca="false">G133</f>
        <v>96.67</v>
      </c>
      <c r="H139" s="277" t="n">
        <f aca="false">G139*G$12</f>
        <v>193.34</v>
      </c>
      <c r="I139" s="129"/>
    </row>
    <row r="140" customFormat="false" ht="26.1" hidden="false" customHeight="true" outlineLevel="0" collapsed="false">
      <c r="A140" s="22" t="s">
        <v>220</v>
      </c>
      <c r="B140" s="274" t="s">
        <v>221</v>
      </c>
      <c r="C140" s="275"/>
      <c r="D140" s="275"/>
      <c r="E140" s="275"/>
      <c r="F140" s="276"/>
      <c r="G140" s="277" t="n">
        <f aca="false">G136</f>
        <v>0</v>
      </c>
      <c r="H140" s="277" t="n">
        <f aca="false">G140*G$12</f>
        <v>0</v>
      </c>
      <c r="I140" s="278"/>
    </row>
    <row r="141" customFormat="false" ht="26.1" hidden="false" customHeight="true" outlineLevel="0" collapsed="false">
      <c r="A141" s="279"/>
      <c r="B141" s="280" t="s">
        <v>45</v>
      </c>
      <c r="C141" s="281"/>
      <c r="D141" s="281"/>
      <c r="E141" s="281"/>
      <c r="F141" s="282"/>
      <c r="G141" s="283" t="n">
        <f aca="false">SUM(G139:G140)</f>
        <v>96.67</v>
      </c>
      <c r="H141" s="283" t="n">
        <f aca="false">SUM(H139:H140)</f>
        <v>193.34</v>
      </c>
      <c r="I141" s="278"/>
    </row>
    <row r="142" customFormat="false" ht="14.25" hidden="false" customHeight="true" outlineLevel="0" collapsed="false">
      <c r="A142" s="284"/>
      <c r="B142" s="171"/>
      <c r="C142" s="171"/>
      <c r="D142" s="171"/>
      <c r="E142" s="171"/>
      <c r="F142" s="285"/>
      <c r="G142" s="189"/>
      <c r="H142" s="189"/>
      <c r="I142" s="246"/>
    </row>
    <row r="143" customFormat="false" ht="26.1" hidden="false" customHeight="true" outlineLevel="0" collapsed="false">
      <c r="A143" s="248" t="s">
        <v>222</v>
      </c>
      <c r="B143" s="248"/>
      <c r="C143" s="248"/>
      <c r="D143" s="248"/>
      <c r="E143" s="248"/>
      <c r="F143" s="248"/>
      <c r="G143" s="248"/>
      <c r="H143" s="248"/>
      <c r="I143" s="246"/>
    </row>
    <row r="144" customFormat="false" ht="15.75" hidden="false" customHeight="true" outlineLevel="0" collapsed="false">
      <c r="A144" s="286"/>
      <c r="B144" s="286"/>
      <c r="C144" s="286"/>
      <c r="D144" s="286"/>
      <c r="E144" s="286"/>
      <c r="F144" s="285"/>
      <c r="G144" s="189"/>
      <c r="H144" s="189"/>
      <c r="I144" s="246"/>
    </row>
    <row r="145" customFormat="false" ht="26.1" hidden="false" customHeight="true" outlineLevel="0" collapsed="false">
      <c r="A145" s="154" t="s">
        <v>223</v>
      </c>
      <c r="B145" s="154"/>
      <c r="C145" s="154"/>
      <c r="D145" s="154"/>
      <c r="E145" s="154"/>
      <c r="F145" s="154"/>
      <c r="G145" s="154"/>
      <c r="H145" s="154"/>
      <c r="I145" s="154"/>
    </row>
    <row r="146" customFormat="false" ht="26.1" hidden="false" customHeight="true" outlineLevel="0" collapsed="false">
      <c r="A146" s="287" t="n">
        <v>5</v>
      </c>
      <c r="B146" s="287" t="s">
        <v>224</v>
      </c>
      <c r="C146" s="287"/>
      <c r="D146" s="287"/>
      <c r="E146" s="287"/>
      <c r="F146" s="287"/>
      <c r="G146" s="123" t="s">
        <v>119</v>
      </c>
      <c r="H146" s="123" t="s">
        <v>120</v>
      </c>
      <c r="I146" s="124" t="s">
        <v>121</v>
      </c>
    </row>
    <row r="147" customFormat="false" ht="26.1" hidden="false" customHeight="true" outlineLevel="0" collapsed="false">
      <c r="A147" s="288" t="s">
        <v>39</v>
      </c>
      <c r="B147" s="179" t="s">
        <v>225</v>
      </c>
      <c r="C147" s="179"/>
      <c r="D147" s="179"/>
      <c r="E147" s="179"/>
      <c r="F147" s="179"/>
      <c r="G147" s="289" t="n">
        <f aca="false">'M5-UNIFORMES'!F13</f>
        <v>104.83</v>
      </c>
      <c r="H147" s="180" t="n">
        <f aca="false">G147*G12</f>
        <v>209.66</v>
      </c>
      <c r="I147" s="129" t="s">
        <v>226</v>
      </c>
    </row>
    <row r="148" customFormat="false" ht="26.1" hidden="false" customHeight="true" outlineLevel="0" collapsed="false">
      <c r="A148" s="125" t="s">
        <v>41</v>
      </c>
      <c r="B148" s="179" t="s">
        <v>227</v>
      </c>
      <c r="C148" s="179"/>
      <c r="D148" s="179"/>
      <c r="E148" s="179"/>
      <c r="F148" s="179"/>
      <c r="G148" s="290" t="n">
        <f aca="false">'M5-INSUMOS EQUIP'!G13</f>
        <v>81.99</v>
      </c>
      <c r="H148" s="180" t="n">
        <f aca="false">G148*G12</f>
        <v>163.98</v>
      </c>
      <c r="I148" s="129" t="s">
        <v>226</v>
      </c>
    </row>
    <row r="149" customFormat="false" ht="26.1" hidden="false" customHeight="true" outlineLevel="0" collapsed="false">
      <c r="A149" s="125" t="s">
        <v>43</v>
      </c>
      <c r="B149" s="291"/>
      <c r="C149" s="291"/>
      <c r="D149" s="291"/>
      <c r="E149" s="291"/>
      <c r="F149" s="291"/>
      <c r="G149" s="180"/>
      <c r="H149" s="180"/>
      <c r="I149" s="129"/>
    </row>
    <row r="150" customFormat="false" ht="26.1" hidden="false" customHeight="true" outlineLevel="0" collapsed="false">
      <c r="A150" s="150" t="s">
        <v>45</v>
      </c>
      <c r="B150" s="150"/>
      <c r="C150" s="150"/>
      <c r="D150" s="150"/>
      <c r="E150" s="150"/>
      <c r="F150" s="150"/>
      <c r="G150" s="292" t="n">
        <f aca="false">SUM(G147:G149)</f>
        <v>186.82</v>
      </c>
      <c r="H150" s="292" t="n">
        <f aca="false">SUM(H147:H149)</f>
        <v>373.64</v>
      </c>
      <c r="I150" s="129"/>
    </row>
    <row r="151" customFormat="false" ht="26.1" hidden="false" customHeight="true" outlineLevel="0" collapsed="false">
      <c r="A151" s="293"/>
      <c r="B151" s="152"/>
      <c r="C151" s="152"/>
      <c r="D151" s="152"/>
      <c r="E151" s="152"/>
      <c r="F151" s="152"/>
      <c r="G151" s="294"/>
      <c r="H151" s="294"/>
    </row>
    <row r="152" customFormat="false" ht="26.1" hidden="false" customHeight="true" outlineLevel="0" collapsed="false">
      <c r="A152" s="295" t="s">
        <v>228</v>
      </c>
      <c r="B152" s="295"/>
      <c r="C152" s="295"/>
      <c r="D152" s="295"/>
      <c r="E152" s="295"/>
      <c r="F152" s="295"/>
      <c r="G152" s="123" t="s">
        <v>119</v>
      </c>
      <c r="H152" s="123" t="s">
        <v>120</v>
      </c>
    </row>
    <row r="153" customFormat="false" ht="26.1" hidden="false" customHeight="true" outlineLevel="0" collapsed="false">
      <c r="A153" s="125" t="s">
        <v>39</v>
      </c>
      <c r="B153" s="179" t="s">
        <v>229</v>
      </c>
      <c r="C153" s="179"/>
      <c r="D153" s="179"/>
      <c r="E153" s="179"/>
      <c r="F153" s="179"/>
      <c r="G153" s="296" t="n">
        <f aca="false">G39</f>
        <v>1896.22</v>
      </c>
      <c r="H153" s="296" t="n">
        <f aca="false">H39</f>
        <v>3792.44</v>
      </c>
    </row>
    <row r="154" customFormat="false" ht="26.1" hidden="false" customHeight="true" outlineLevel="0" collapsed="false">
      <c r="A154" s="125" t="s">
        <v>41</v>
      </c>
      <c r="B154" s="179" t="s">
        <v>37</v>
      </c>
      <c r="C154" s="179"/>
      <c r="D154" s="179"/>
      <c r="E154" s="179"/>
      <c r="F154" s="179"/>
      <c r="G154" s="296" t="n">
        <f aca="false">G100</f>
        <v>1820.57</v>
      </c>
      <c r="H154" s="296" t="n">
        <f aca="false">H100</f>
        <v>3641.14</v>
      </c>
    </row>
    <row r="155" customFormat="false" ht="26.1" hidden="false" customHeight="true" outlineLevel="0" collapsed="false">
      <c r="A155" s="125" t="s">
        <v>43</v>
      </c>
      <c r="B155" s="179" t="s">
        <v>230</v>
      </c>
      <c r="C155" s="179"/>
      <c r="D155" s="179"/>
      <c r="E155" s="179"/>
      <c r="F155" s="179"/>
      <c r="G155" s="296" t="n">
        <f aca="false">G115</f>
        <v>167.2</v>
      </c>
      <c r="H155" s="296" t="n">
        <f aca="false">H115</f>
        <v>334.4</v>
      </c>
    </row>
    <row r="156" customFormat="false" ht="26.1" hidden="false" customHeight="true" outlineLevel="0" collapsed="false">
      <c r="A156" s="125" t="s">
        <v>50</v>
      </c>
      <c r="B156" s="179" t="s">
        <v>73</v>
      </c>
      <c r="C156" s="179"/>
      <c r="D156" s="179"/>
      <c r="E156" s="179"/>
      <c r="F156" s="179"/>
      <c r="G156" s="296" t="n">
        <f aca="false">G141</f>
        <v>96.67</v>
      </c>
      <c r="H156" s="296" t="n">
        <f aca="false">H141</f>
        <v>193.34</v>
      </c>
    </row>
    <row r="157" customFormat="false" ht="26.1" hidden="false" customHeight="true" outlineLevel="0" collapsed="false">
      <c r="A157" s="125" t="s">
        <v>52</v>
      </c>
      <c r="B157" s="179" t="s">
        <v>223</v>
      </c>
      <c r="C157" s="179"/>
      <c r="D157" s="179"/>
      <c r="E157" s="179"/>
      <c r="F157" s="179"/>
      <c r="G157" s="296" t="n">
        <f aca="false">G150</f>
        <v>186.82</v>
      </c>
      <c r="H157" s="296" t="n">
        <f aca="false">H150</f>
        <v>373.64</v>
      </c>
    </row>
    <row r="158" customFormat="false" ht="26.1" hidden="false" customHeight="true" outlineLevel="0" collapsed="false">
      <c r="A158" s="297" t="s">
        <v>231</v>
      </c>
      <c r="B158" s="297"/>
      <c r="C158" s="297"/>
      <c r="D158" s="297"/>
      <c r="E158" s="297"/>
      <c r="F158" s="297"/>
      <c r="G158" s="298" t="n">
        <f aca="false">SUM(G153:G157)</f>
        <v>4167.48</v>
      </c>
      <c r="H158" s="298" t="n">
        <f aca="false">SUM(H153:H157)</f>
        <v>8334.96</v>
      </c>
    </row>
    <row r="159" customFormat="false" ht="26.1" hidden="false" customHeight="true" outlineLevel="0" collapsed="false">
      <c r="C159" s="299"/>
      <c r="D159" s="193"/>
      <c r="E159" s="193"/>
      <c r="F159" s="193"/>
      <c r="G159" s="193"/>
      <c r="H159" s="193"/>
    </row>
    <row r="160" customFormat="false" ht="26.1" hidden="false" customHeight="true" outlineLevel="0" collapsed="false">
      <c r="A160" s="300" t="s">
        <v>232</v>
      </c>
      <c r="B160" s="300"/>
      <c r="C160" s="300"/>
      <c r="D160" s="300"/>
      <c r="E160" s="300"/>
      <c r="F160" s="300"/>
      <c r="G160" s="300"/>
      <c r="H160" s="300"/>
      <c r="I160" s="246"/>
      <c r="J160" s="246"/>
      <c r="K160" s="246"/>
      <c r="L160" s="246"/>
      <c r="M160" s="246"/>
      <c r="N160" s="246"/>
    </row>
    <row r="161" customFormat="false" ht="26.1" hidden="false" customHeight="true" outlineLevel="0" collapsed="false">
      <c r="A161" s="122" t="n">
        <v>5</v>
      </c>
      <c r="B161" s="122" t="s">
        <v>233</v>
      </c>
      <c r="C161" s="122"/>
      <c r="D161" s="122"/>
      <c r="E161" s="122"/>
      <c r="F161" s="122" t="s">
        <v>234</v>
      </c>
      <c r="G161" s="123" t="s">
        <v>119</v>
      </c>
      <c r="H161" s="123" t="s">
        <v>120</v>
      </c>
      <c r="I161" s="301" t="s">
        <v>235</v>
      </c>
      <c r="J161" s="301"/>
      <c r="K161" s="301"/>
      <c r="L161" s="246"/>
      <c r="M161" s="246"/>
      <c r="N161" s="246"/>
    </row>
    <row r="162" customFormat="false" ht="26.1" hidden="false" customHeight="true" outlineLevel="0" collapsed="false">
      <c r="A162" s="125" t="s">
        <v>39</v>
      </c>
      <c r="B162" s="182" t="s">
        <v>236</v>
      </c>
      <c r="C162" s="182"/>
      <c r="D162" s="182"/>
      <c r="E162" s="182"/>
      <c r="F162" s="302" t="n">
        <v>0.06</v>
      </c>
      <c r="G162" s="180" t="n">
        <f aca="false">ROUND(G158*F162,2)</f>
        <v>250.05</v>
      </c>
      <c r="H162" s="180" t="n">
        <f aca="false">G162*G$12</f>
        <v>500.1</v>
      </c>
      <c r="I162" s="303" t="s">
        <v>237</v>
      </c>
      <c r="J162" s="304"/>
      <c r="K162" s="305"/>
      <c r="L162" s="306"/>
      <c r="M162" s="307"/>
      <c r="N162" s="246"/>
    </row>
    <row r="163" customFormat="false" ht="26.1" hidden="false" customHeight="true" outlineLevel="0" collapsed="false">
      <c r="A163" s="125" t="s">
        <v>41</v>
      </c>
      <c r="B163" s="182" t="s">
        <v>238</v>
      </c>
      <c r="C163" s="182"/>
      <c r="D163" s="182"/>
      <c r="E163" s="182"/>
      <c r="F163" s="302" t="n">
        <v>0.1</v>
      </c>
      <c r="G163" s="180" t="n">
        <f aca="false">ROUND((G158+G162)*F163,2)</f>
        <v>441.75</v>
      </c>
      <c r="H163" s="180" t="n">
        <f aca="false">G163*G$12</f>
        <v>883.5</v>
      </c>
      <c r="I163" s="308" t="s">
        <v>239</v>
      </c>
      <c r="J163" s="309"/>
      <c r="K163" s="310"/>
      <c r="L163" s="306"/>
      <c r="M163" s="307"/>
      <c r="N163" s="246"/>
    </row>
    <row r="164" customFormat="false" ht="26.1" hidden="false" customHeight="true" outlineLevel="0" collapsed="false">
      <c r="A164" s="161" t="s">
        <v>43</v>
      </c>
      <c r="B164" s="182" t="s">
        <v>240</v>
      </c>
      <c r="C164" s="182"/>
      <c r="D164" s="182"/>
      <c r="E164" s="182"/>
      <c r="F164" s="311" t="n">
        <f aca="false">SUM(E165:E168)</f>
        <v>0.0865</v>
      </c>
      <c r="G164" s="180" t="n">
        <f aca="false">((G158+G162+G163)/(1-F164))*F164</f>
        <v>460.128866995074</v>
      </c>
      <c r="H164" s="312" t="n">
        <f aca="false">G164*G$12</f>
        <v>920.257733990148</v>
      </c>
      <c r="I164" s="308" t="s">
        <v>241</v>
      </c>
      <c r="J164" s="313"/>
      <c r="K164" s="314"/>
      <c r="L164" s="307"/>
      <c r="M164" s="307"/>
      <c r="N164" s="246"/>
    </row>
    <row r="165" customFormat="false" ht="26.1" hidden="false" customHeight="true" outlineLevel="0" collapsed="false">
      <c r="A165" s="161"/>
      <c r="B165" s="179" t="s">
        <v>242</v>
      </c>
      <c r="C165" s="179"/>
      <c r="D165" s="315" t="s">
        <v>243</v>
      </c>
      <c r="E165" s="163" t="n">
        <f aca="false">IF($E$7='Base Apoio'!$F$35,'Base Apoio'!F82,IF($E$7='Base Apoio'!$G$35,'Base Apoio'!G82,IF($E$7='Base Apoio'!$H$35,'Base Apoio'!H82)))</f>
        <v>0.0065</v>
      </c>
      <c r="F165" s="311"/>
      <c r="G165" s="180"/>
      <c r="H165" s="312"/>
      <c r="I165" s="308" t="s">
        <v>244</v>
      </c>
      <c r="J165" s="313"/>
      <c r="K165" s="314"/>
      <c r="L165" s="307"/>
      <c r="M165" s="307"/>
      <c r="N165" s="246"/>
    </row>
    <row r="166" customFormat="false" ht="26.1" hidden="false" customHeight="true" outlineLevel="0" collapsed="false">
      <c r="A166" s="161"/>
      <c r="B166" s="179"/>
      <c r="C166" s="179"/>
      <c r="D166" s="315" t="s">
        <v>245</v>
      </c>
      <c r="E166" s="163" t="n">
        <f aca="false">IF($E$7='Base Apoio'!$F$35,'Base Apoio'!F81,IF($E$7='Base Apoio'!$G$35,'Base Apoio'!G81,IF($E$7='Base Apoio'!$H$35,'Base Apoio'!H81)))</f>
        <v>0.03</v>
      </c>
      <c r="F166" s="311"/>
      <c r="G166" s="180"/>
      <c r="H166" s="312"/>
      <c r="I166" s="308" t="s">
        <v>246</v>
      </c>
      <c r="J166" s="316"/>
      <c r="K166" s="317"/>
      <c r="L166" s="246"/>
      <c r="M166" s="246"/>
      <c r="N166" s="246"/>
    </row>
    <row r="167" customFormat="false" ht="26.1" hidden="false" customHeight="true" outlineLevel="0" collapsed="false">
      <c r="A167" s="161"/>
      <c r="B167" s="179" t="s">
        <v>247</v>
      </c>
      <c r="C167" s="179"/>
      <c r="D167" s="179"/>
      <c r="E167" s="318"/>
      <c r="F167" s="311"/>
      <c r="G167" s="180"/>
      <c r="H167" s="312"/>
      <c r="I167" s="319" t="s">
        <v>248</v>
      </c>
      <c r="J167" s="97"/>
      <c r="K167" s="320"/>
    </row>
    <row r="168" customFormat="false" ht="26.1" hidden="false" customHeight="true" outlineLevel="0" collapsed="false">
      <c r="A168" s="161"/>
      <c r="B168" s="179" t="s">
        <v>249</v>
      </c>
      <c r="C168" s="179"/>
      <c r="D168" s="315" t="s">
        <v>250</v>
      </c>
      <c r="E168" s="163" t="n">
        <f aca="false">'Base Apoio'!F83</f>
        <v>0.05</v>
      </c>
      <c r="F168" s="311"/>
      <c r="G168" s="180"/>
      <c r="H168" s="312"/>
      <c r="I168" s="319" t="s">
        <v>251</v>
      </c>
      <c r="J168" s="97"/>
      <c r="K168" s="320"/>
    </row>
    <row r="169" customFormat="false" ht="26.1" hidden="false" customHeight="true" outlineLevel="0" collapsed="false">
      <c r="A169" s="321" t="s">
        <v>45</v>
      </c>
      <c r="B169" s="321"/>
      <c r="C169" s="321"/>
      <c r="D169" s="321"/>
      <c r="E169" s="321"/>
      <c r="F169" s="321"/>
      <c r="G169" s="151" t="n">
        <f aca="false">ROUND((G162+G163+G164),2)</f>
        <v>1151.93</v>
      </c>
      <c r="H169" s="151" t="n">
        <f aca="false">ROUND((H162+H163+H164),2)</f>
        <v>2303.86</v>
      </c>
      <c r="I169" s="322" t="s">
        <v>252</v>
      </c>
      <c r="J169" s="323"/>
      <c r="K169" s="324"/>
    </row>
    <row r="170" customFormat="false" ht="26.1" hidden="false" customHeight="true" outlineLevel="0" collapsed="false">
      <c r="A170" s="119"/>
      <c r="B170" s="119"/>
      <c r="C170" s="119"/>
      <c r="D170" s="119"/>
      <c r="E170" s="119"/>
      <c r="F170" s="119"/>
      <c r="G170" s="119"/>
      <c r="H170" s="119"/>
    </row>
    <row r="171" customFormat="false" ht="26.1" hidden="false" customHeight="true" outlineLevel="0" collapsed="false">
      <c r="A171" s="325" t="s">
        <v>253</v>
      </c>
      <c r="B171" s="325"/>
      <c r="C171" s="325"/>
      <c r="D171" s="325"/>
      <c r="E171" s="325"/>
      <c r="F171" s="325"/>
      <c r="G171" s="325"/>
      <c r="H171" s="325"/>
    </row>
    <row r="172" customFormat="false" ht="26.1" hidden="false" customHeight="true" outlineLevel="0" collapsed="false">
      <c r="A172" s="122" t="s">
        <v>254</v>
      </c>
      <c r="B172" s="122"/>
      <c r="C172" s="122"/>
      <c r="D172" s="122"/>
      <c r="E172" s="122"/>
      <c r="F172" s="122"/>
      <c r="G172" s="123" t="s">
        <v>119</v>
      </c>
      <c r="H172" s="123" t="s">
        <v>120</v>
      </c>
    </row>
    <row r="173" customFormat="false" ht="26.1" hidden="false" customHeight="true" outlineLevel="0" collapsed="false">
      <c r="A173" s="125" t="s">
        <v>39</v>
      </c>
      <c r="B173" s="179" t="s">
        <v>229</v>
      </c>
      <c r="C173" s="179"/>
      <c r="D173" s="179"/>
      <c r="E173" s="179"/>
      <c r="F173" s="179"/>
      <c r="G173" s="326" t="n">
        <f aca="false">G153</f>
        <v>1896.22</v>
      </c>
      <c r="H173" s="326" t="n">
        <f aca="false">H153</f>
        <v>3792.44</v>
      </c>
    </row>
    <row r="174" customFormat="false" ht="26.1" hidden="false" customHeight="true" outlineLevel="0" collapsed="false">
      <c r="A174" s="125" t="s">
        <v>41</v>
      </c>
      <c r="B174" s="179" t="s">
        <v>37</v>
      </c>
      <c r="C174" s="179"/>
      <c r="D174" s="179"/>
      <c r="E174" s="179"/>
      <c r="F174" s="179"/>
      <c r="G174" s="326" t="n">
        <f aca="false">G154</f>
        <v>1820.57</v>
      </c>
      <c r="H174" s="326" t="n">
        <f aca="false">H154</f>
        <v>3641.14</v>
      </c>
    </row>
    <row r="175" customFormat="false" ht="26.1" hidden="false" customHeight="true" outlineLevel="0" collapsed="false">
      <c r="A175" s="125" t="s">
        <v>43</v>
      </c>
      <c r="B175" s="179" t="s">
        <v>230</v>
      </c>
      <c r="C175" s="179"/>
      <c r="D175" s="179"/>
      <c r="E175" s="179"/>
      <c r="F175" s="179"/>
      <c r="G175" s="326" t="n">
        <f aca="false">G155</f>
        <v>167.2</v>
      </c>
      <c r="H175" s="326" t="n">
        <f aca="false">H155</f>
        <v>334.4</v>
      </c>
    </row>
    <row r="176" customFormat="false" ht="26.1" hidden="false" customHeight="true" outlineLevel="0" collapsed="false">
      <c r="A176" s="125" t="s">
        <v>50</v>
      </c>
      <c r="B176" s="179" t="s">
        <v>73</v>
      </c>
      <c r="C176" s="179"/>
      <c r="D176" s="179"/>
      <c r="E176" s="179"/>
      <c r="F176" s="179"/>
      <c r="G176" s="326" t="n">
        <f aca="false">G156</f>
        <v>96.67</v>
      </c>
      <c r="H176" s="326" t="n">
        <f aca="false">H156</f>
        <v>193.34</v>
      </c>
    </row>
    <row r="177" customFormat="false" ht="26.1" hidden="false" customHeight="true" outlineLevel="0" collapsed="false">
      <c r="A177" s="125"/>
      <c r="B177" s="179" t="s">
        <v>223</v>
      </c>
      <c r="C177" s="179"/>
      <c r="D177" s="179"/>
      <c r="E177" s="179"/>
      <c r="F177" s="179"/>
      <c r="G177" s="326" t="n">
        <f aca="false">G157</f>
        <v>186.82</v>
      </c>
      <c r="H177" s="326" t="n">
        <f aca="false">H157</f>
        <v>373.64</v>
      </c>
      <c r="I177" s="119"/>
      <c r="J177" s="119"/>
      <c r="K177" s="119"/>
      <c r="L177" s="119"/>
      <c r="M177" s="119"/>
      <c r="N177" s="119"/>
    </row>
    <row r="178" customFormat="false" ht="26.1" hidden="false" customHeight="true" outlineLevel="0" collapsed="false">
      <c r="A178" s="125" t="s">
        <v>52</v>
      </c>
      <c r="B178" s="179" t="s">
        <v>255</v>
      </c>
      <c r="C178" s="179"/>
      <c r="D178" s="179"/>
      <c r="E178" s="179"/>
      <c r="F178" s="179"/>
      <c r="G178" s="326" t="n">
        <f aca="false">G169</f>
        <v>1151.93</v>
      </c>
      <c r="H178" s="326" t="n">
        <f aca="false">H169</f>
        <v>2303.86</v>
      </c>
      <c r="I178" s="119"/>
      <c r="J178" s="119"/>
      <c r="K178" s="119"/>
      <c r="L178" s="119"/>
      <c r="M178" s="119"/>
      <c r="N178" s="119"/>
    </row>
    <row r="179" customFormat="false" ht="26.1" hidden="false" customHeight="true" outlineLevel="0" collapsed="false">
      <c r="A179" s="150" t="s">
        <v>90</v>
      </c>
      <c r="B179" s="150"/>
      <c r="C179" s="150"/>
      <c r="D179" s="150"/>
      <c r="E179" s="150"/>
      <c r="F179" s="150"/>
      <c r="G179" s="327" t="n">
        <f aca="false">SUM(G173:G178)</f>
        <v>5319.41</v>
      </c>
      <c r="H179" s="327" t="n">
        <f aca="false">SUM(H173:H178)</f>
        <v>10638.82</v>
      </c>
      <c r="I179" s="119"/>
      <c r="J179" s="119"/>
      <c r="K179" s="119"/>
      <c r="L179" s="119"/>
      <c r="M179" s="119"/>
      <c r="N179" s="119"/>
    </row>
    <row r="180" s="119" customFormat="true" ht="17.25" hidden="false" customHeight="true" outlineLevel="0" collapsed="false">
      <c r="A180" s="152"/>
      <c r="B180" s="152"/>
      <c r="C180" s="152"/>
      <c r="D180" s="152"/>
      <c r="E180" s="152"/>
      <c r="F180" s="152"/>
      <c r="G180" s="173"/>
      <c r="H180" s="173"/>
    </row>
    <row r="181" s="119" customFormat="true" ht="25.5" hidden="false" customHeight="true" outlineLevel="0" collapsed="false">
      <c r="A181" s="295" t="s">
        <v>256</v>
      </c>
      <c r="B181" s="295"/>
      <c r="C181" s="295"/>
      <c r="D181" s="295"/>
      <c r="E181" s="295"/>
      <c r="F181" s="295"/>
      <c r="G181" s="295"/>
      <c r="H181" s="152"/>
    </row>
    <row r="182" customFormat="false" ht="26.1" hidden="false" customHeight="true" outlineLevel="0" collapsed="false">
      <c r="A182" s="328" t="s">
        <v>257</v>
      </c>
      <c r="B182" s="329" t="s">
        <v>258</v>
      </c>
      <c r="C182" s="329"/>
      <c r="D182" s="329"/>
      <c r="E182" s="329"/>
      <c r="F182" s="330" t="n">
        <v>15</v>
      </c>
      <c r="G182" s="331" t="n">
        <f aca="false">ROUND(G179/F182,2)</f>
        <v>354.63</v>
      </c>
      <c r="H182" s="153"/>
      <c r="I182" s="119"/>
      <c r="J182" s="119"/>
      <c r="K182" s="119"/>
      <c r="L182" s="119"/>
      <c r="M182" s="119"/>
      <c r="N182" s="119"/>
    </row>
    <row r="183" customFormat="false" ht="26.1" hidden="false" customHeight="true" outlineLevel="0" collapsed="false">
      <c r="A183" s="328" t="s">
        <v>259</v>
      </c>
      <c r="B183" s="329" t="s">
        <v>260</v>
      </c>
      <c r="C183" s="329"/>
      <c r="D183" s="329"/>
      <c r="E183" s="329"/>
      <c r="F183" s="330" t="n">
        <v>12</v>
      </c>
      <c r="G183" s="331" t="n">
        <f aca="false">ROUND(G182/F183,2)</f>
        <v>29.55</v>
      </c>
      <c r="H183" s="153"/>
      <c r="I183" s="119"/>
      <c r="J183" s="119"/>
      <c r="K183" s="119"/>
      <c r="L183" s="119"/>
      <c r="M183" s="119"/>
      <c r="N183" s="119"/>
    </row>
    <row r="184" customFormat="false" ht="26.1" hidden="false" customHeight="true" outlineLevel="0" collapsed="false">
      <c r="I184" s="119"/>
      <c r="J184" s="119"/>
      <c r="K184" s="119"/>
      <c r="L184" s="119"/>
      <c r="M184" s="119"/>
      <c r="N184" s="119"/>
    </row>
    <row r="185" customFormat="false" ht="26.1" hidden="false" customHeight="true" outlineLevel="0" collapsed="false">
      <c r="I185" s="119"/>
      <c r="J185" s="119"/>
      <c r="K185" s="119"/>
      <c r="L185" s="119"/>
      <c r="M185" s="119"/>
      <c r="N185" s="119"/>
    </row>
    <row r="186" customFormat="false" ht="26.1" hidden="false" customHeight="true" outlineLevel="0" collapsed="false">
      <c r="I186" s="119"/>
      <c r="J186" s="119"/>
      <c r="K186" s="119"/>
      <c r="L186" s="119"/>
      <c r="M186" s="119"/>
      <c r="N186" s="119"/>
    </row>
    <row r="187" customFormat="false" ht="26.1" hidden="false" customHeight="true" outlineLevel="0" collapsed="false">
      <c r="I187" s="119"/>
      <c r="J187" s="119"/>
      <c r="K187" s="119"/>
      <c r="L187" s="119"/>
      <c r="M187" s="119"/>
      <c r="N187" s="119"/>
    </row>
    <row r="188" customFormat="false" ht="26.1" hidden="false" customHeight="true" outlineLevel="0" collapsed="false">
      <c r="I188" s="119"/>
      <c r="J188" s="119"/>
      <c r="K188" s="119"/>
      <c r="L188" s="119"/>
      <c r="M188" s="119"/>
      <c r="N188" s="119"/>
    </row>
    <row r="189" customFormat="false" ht="26.1" hidden="false" customHeight="true" outlineLevel="0" collapsed="false">
      <c r="I189" s="119"/>
      <c r="J189" s="119"/>
      <c r="K189" s="119"/>
      <c r="L189" s="119"/>
      <c r="M189" s="119"/>
      <c r="N189" s="119"/>
    </row>
    <row r="190" customFormat="false" ht="26.1" hidden="false" customHeight="true" outlineLevel="0" collapsed="false">
      <c r="I190" s="119"/>
      <c r="J190" s="119"/>
      <c r="K190" s="119"/>
      <c r="L190" s="119"/>
      <c r="M190" s="119"/>
      <c r="N190" s="119"/>
    </row>
    <row r="191" customFormat="false" ht="26.1" hidden="false" customHeight="true" outlineLevel="0" collapsed="false">
      <c r="I191" s="119"/>
      <c r="J191" s="119"/>
      <c r="K191" s="119"/>
      <c r="L191" s="119"/>
      <c r="M191" s="119"/>
      <c r="N191" s="119"/>
    </row>
    <row r="192" customFormat="false" ht="26.1" hidden="false" customHeight="true" outlineLevel="0" collapsed="false">
      <c r="I192" s="119"/>
      <c r="J192" s="119"/>
      <c r="K192" s="119"/>
      <c r="L192" s="119"/>
      <c r="M192" s="119"/>
      <c r="N192" s="119"/>
    </row>
    <row r="193" customFormat="false" ht="26.1" hidden="false" customHeight="true" outlineLevel="0" collapsed="false">
      <c r="I193" s="119"/>
      <c r="J193" s="119"/>
      <c r="K193" s="119"/>
      <c r="L193" s="119"/>
      <c r="M193" s="119"/>
      <c r="N193" s="119"/>
    </row>
    <row r="194" customFormat="false" ht="26.1" hidden="false" customHeight="true" outlineLevel="0" collapsed="false">
      <c r="I194" s="119"/>
      <c r="J194" s="119"/>
      <c r="K194" s="119"/>
      <c r="L194" s="119"/>
      <c r="M194" s="119"/>
      <c r="N194" s="119"/>
    </row>
    <row r="195" customFormat="false" ht="26.1" hidden="false" customHeight="true" outlineLevel="0" collapsed="false">
      <c r="I195" s="119"/>
      <c r="J195" s="119"/>
      <c r="K195" s="119"/>
      <c r="L195" s="119"/>
      <c r="M195" s="119"/>
      <c r="N195" s="119"/>
    </row>
    <row r="196" customFormat="false" ht="26.1" hidden="false" customHeight="true" outlineLevel="0" collapsed="false">
      <c r="I196" s="119"/>
      <c r="J196" s="119"/>
      <c r="K196" s="119"/>
      <c r="L196" s="119"/>
      <c r="M196" s="119"/>
      <c r="N196" s="119"/>
    </row>
    <row r="197" customFormat="false" ht="26.1" hidden="false" customHeight="true" outlineLevel="0" collapsed="false"/>
  </sheetData>
  <mergeCells count="171">
    <mergeCell ref="A1:G2"/>
    <mergeCell ref="A3:G3"/>
    <mergeCell ref="A4:B4"/>
    <mergeCell ref="C4:G4"/>
    <mergeCell ref="A5:D5"/>
    <mergeCell ref="E5:G5"/>
    <mergeCell ref="A6:D6"/>
    <mergeCell ref="E6:G6"/>
    <mergeCell ref="A7:D7"/>
    <mergeCell ref="E7:G7"/>
    <mergeCell ref="A8:D8"/>
    <mergeCell ref="E8:G8"/>
    <mergeCell ref="A10:G10"/>
    <mergeCell ref="A11:F11"/>
    <mergeCell ref="A12:F12"/>
    <mergeCell ref="A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A23:I23"/>
    <mergeCell ref="B24:F24"/>
    <mergeCell ref="B25:D25"/>
    <mergeCell ref="E25:F25"/>
    <mergeCell ref="B26:D26"/>
    <mergeCell ref="B27:D27"/>
    <mergeCell ref="B29:D29"/>
    <mergeCell ref="B30:D30"/>
    <mergeCell ref="G30:H30"/>
    <mergeCell ref="B31:D31"/>
    <mergeCell ref="G31:H31"/>
    <mergeCell ref="B32:D32"/>
    <mergeCell ref="B33:D33"/>
    <mergeCell ref="G33:H33"/>
    <mergeCell ref="B34:D34"/>
    <mergeCell ref="G34:H34"/>
    <mergeCell ref="B35:D35"/>
    <mergeCell ref="E35:F35"/>
    <mergeCell ref="E36:F36"/>
    <mergeCell ref="B37:D37"/>
    <mergeCell ref="E37:F37"/>
    <mergeCell ref="B38:D38"/>
    <mergeCell ref="E38:F38"/>
    <mergeCell ref="A39:F39"/>
    <mergeCell ref="A41:I41"/>
    <mergeCell ref="A43:E44"/>
    <mergeCell ref="A46:E46"/>
    <mergeCell ref="B47:D47"/>
    <mergeCell ref="B48:D48"/>
    <mergeCell ref="B49:D49"/>
    <mergeCell ref="A50:E50"/>
    <mergeCell ref="A52:E53"/>
    <mergeCell ref="A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B66:F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7:F87"/>
    <mergeCell ref="B89:F89"/>
    <mergeCell ref="G91:H91"/>
    <mergeCell ref="B92:D92"/>
    <mergeCell ref="A93:F93"/>
    <mergeCell ref="B95:F95"/>
    <mergeCell ref="B96:F96"/>
    <mergeCell ref="B97:F97"/>
    <mergeCell ref="B98:F98"/>
    <mergeCell ref="B99:F99"/>
    <mergeCell ref="A100:F100"/>
    <mergeCell ref="A102:I102"/>
    <mergeCell ref="A104:E106"/>
    <mergeCell ref="B108:E108"/>
    <mergeCell ref="B109:E109"/>
    <mergeCell ref="B110:E110"/>
    <mergeCell ref="B111:E111"/>
    <mergeCell ref="B112:E112"/>
    <mergeCell ref="B113:E113"/>
    <mergeCell ref="B114:D114"/>
    <mergeCell ref="A115:E115"/>
    <mergeCell ref="A117:I117"/>
    <mergeCell ref="A119:E123"/>
    <mergeCell ref="I119:I123"/>
    <mergeCell ref="B125:F125"/>
    <mergeCell ref="B126:E126"/>
    <mergeCell ref="B127:E127"/>
    <mergeCell ref="I127:I132"/>
    <mergeCell ref="B128:E128"/>
    <mergeCell ref="B129:E129"/>
    <mergeCell ref="B130:E130"/>
    <mergeCell ref="J130:J131"/>
    <mergeCell ref="B131:E131"/>
    <mergeCell ref="B132:E132"/>
    <mergeCell ref="A133:F133"/>
    <mergeCell ref="B135:F135"/>
    <mergeCell ref="B136:F136"/>
    <mergeCell ref="B138:F138"/>
    <mergeCell ref="A143:G143"/>
    <mergeCell ref="A145:I145"/>
    <mergeCell ref="B146:F146"/>
    <mergeCell ref="B147:F147"/>
    <mergeCell ref="B148:F148"/>
    <mergeCell ref="B149:F149"/>
    <mergeCell ref="A150:F150"/>
    <mergeCell ref="A152:F152"/>
    <mergeCell ref="B153:F153"/>
    <mergeCell ref="B154:F154"/>
    <mergeCell ref="B155:F155"/>
    <mergeCell ref="B156:F156"/>
    <mergeCell ref="B157:F157"/>
    <mergeCell ref="A158:F158"/>
    <mergeCell ref="A160:H160"/>
    <mergeCell ref="B161:E161"/>
    <mergeCell ref="I161:K161"/>
    <mergeCell ref="B162:E162"/>
    <mergeCell ref="B163:E163"/>
    <mergeCell ref="A164:A168"/>
    <mergeCell ref="B164:E164"/>
    <mergeCell ref="F164:F168"/>
    <mergeCell ref="G164:G168"/>
    <mergeCell ref="H164:H168"/>
    <mergeCell ref="B165:C166"/>
    <mergeCell ref="B167:D167"/>
    <mergeCell ref="B168:C168"/>
    <mergeCell ref="A169:F169"/>
    <mergeCell ref="A171:H171"/>
    <mergeCell ref="A172:F172"/>
    <mergeCell ref="B173:F173"/>
    <mergeCell ref="B174:F174"/>
    <mergeCell ref="B175:F175"/>
    <mergeCell ref="B176:F176"/>
    <mergeCell ref="B177:F177"/>
    <mergeCell ref="B178:F178"/>
    <mergeCell ref="A179:F179"/>
    <mergeCell ref="A181:G181"/>
    <mergeCell ref="B182:E182"/>
    <mergeCell ref="B183:E183"/>
  </mergeCells>
  <conditionalFormatting sqref="F26 F29">
    <cfRule type="expression" priority="2" aboveAverage="0" equalAverage="0" bottom="0" percent="0" rank="0" text="" dxfId="13">
      <formula>E26="Sim"</formula>
    </cfRule>
  </conditionalFormatting>
  <conditionalFormatting sqref="E26">
    <cfRule type="expression" priority="3" aboveAverage="0" equalAverage="0" bottom="0" percent="0" rank="0" text="" dxfId="14">
      <formula>E$37="Sim"</formula>
    </cfRule>
  </conditionalFormatting>
  <conditionalFormatting sqref="F26">
    <cfRule type="expression" priority="4" aboveAverage="0" equalAverage="0" bottom="0" percent="0" rank="0" text="" dxfId="15">
      <formula>E$37="Sim"</formula>
    </cfRule>
  </conditionalFormatting>
  <conditionalFormatting sqref="E27:E28">
    <cfRule type="expression" priority="5" aboveAverage="0" equalAverage="0" bottom="0" percent="0" rank="0" text="" dxfId="16">
      <formula>E$35="Sim"</formula>
    </cfRule>
  </conditionalFormatting>
  <conditionalFormatting sqref="F27:F28">
    <cfRule type="expression" priority="6" aboveAverage="0" equalAverage="0" bottom="0" percent="0" rank="0" text="" dxfId="17">
      <formula>E$35="Sim"</formula>
    </cfRule>
  </conditionalFormatting>
  <conditionalFormatting sqref="F67">
    <cfRule type="expression" priority="7" aboveAverage="0" equalAverage="0" bottom="0" percent="0" rank="0" text="" dxfId="18">
      <formula>F$37="Sim"</formula>
    </cfRule>
  </conditionalFormatting>
  <conditionalFormatting sqref="F71">
    <cfRule type="expression" priority="8" aboveAverage="0" equalAverage="0" bottom="0" percent="0" rank="0" text="" dxfId="19">
      <formula>F$37="Sim"</formula>
    </cfRule>
  </conditionalFormatting>
  <conditionalFormatting sqref="F75">
    <cfRule type="expression" priority="9" aboveAverage="0" equalAverage="0" bottom="0" percent="0" rank="0" text="" dxfId="20">
      <formula>F$37="Sim"</formula>
    </cfRule>
  </conditionalFormatting>
  <conditionalFormatting sqref="F81">
    <cfRule type="expression" priority="10" aboveAverage="0" equalAverage="0" bottom="0" percent="0" rank="0" text="" dxfId="21">
      <formula>F$37="Sim"</formula>
    </cfRule>
  </conditionalFormatting>
  <conditionalFormatting sqref="F82">
    <cfRule type="expression" priority="11" aboveAverage="0" equalAverage="0" bottom="0" percent="0" rank="0" text="" dxfId="22">
      <formula>F$37="Sim"</formula>
    </cfRule>
  </conditionalFormatting>
  <conditionalFormatting sqref="F83">
    <cfRule type="expression" priority="12" aboveAverage="0" equalAverage="0" bottom="0" percent="0" rank="0" text="" dxfId="23">
      <formula>F$37="Sim"</formula>
    </cfRule>
  </conditionalFormatting>
  <conditionalFormatting sqref="F78">
    <cfRule type="expression" priority="13" aboveAverage="0" equalAverage="0" bottom="0" percent="0" rank="0" text="" dxfId="24">
      <formula>F$37="Sim"</formula>
    </cfRule>
  </conditionalFormatting>
  <conditionalFormatting sqref="F90:F91">
    <cfRule type="expression" priority="14" aboveAverage="0" equalAverage="0" bottom="0" percent="0" rank="0" text="" dxfId="25">
      <formula>E90="Sim"</formula>
    </cfRule>
  </conditionalFormatting>
  <dataValidations count="3">
    <dataValidation allowBlank="true" errorStyle="stop" operator="between" showDropDown="false" showErrorMessage="true" showInputMessage="false" sqref="E26:E29 E32 F67 F71 F75 F78 F81:F83 E90:E91" type="list">
      <formula1>Sim_não</formula1>
      <formula2>0</formula2>
    </dataValidation>
    <dataValidation allowBlank="true" errorStyle="stop" operator="between" showDropDown="false" showErrorMessage="true" showInputMessage="false" sqref="F27" type="list">
      <formula1>percentuais</formula1>
      <formula2>0</formula2>
    </dataValidation>
    <dataValidation allowBlank="true" errorStyle="stop" operator="between" showDropDown="false" showErrorMessage="true" showInputMessage="false" sqref="E7:H7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197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69" activeCellId="0" sqref="F69"/>
    </sheetView>
  </sheetViews>
  <sheetFormatPr defaultColWidth="9.199218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76"/>
    <col collapsed="false" customWidth="true" hidden="false" outlineLevel="0" max="3" min="3" style="6" width="16.76"/>
    <col collapsed="false" customWidth="true" hidden="false" outlineLevel="0" max="4" min="4" style="6" width="16.43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8" min="7" style="6" width="15.76"/>
    <col collapsed="false" customWidth="true" hidden="false" outlineLevel="0" max="9" min="9" style="6" width="57.98"/>
    <col collapsed="false" customWidth="true" hidden="false" outlineLevel="0" max="10" min="10" style="6" width="17.42"/>
    <col collapsed="false" customWidth="true" hidden="false" outlineLevel="0" max="11" min="11" style="6" width="13.75"/>
    <col collapsed="false" customWidth="true" hidden="false" outlineLevel="0" max="12" min="12" style="6" width="13.2"/>
    <col collapsed="false" customWidth="false" hidden="false" outlineLevel="0" max="257" min="13" style="6" width="9.2"/>
  </cols>
  <sheetData>
    <row r="1" customFormat="false" ht="28.5" hidden="false" customHeight="true" outlineLevel="0" collapsed="false">
      <c r="A1" s="82" t="s">
        <v>91</v>
      </c>
      <c r="B1" s="82"/>
      <c r="C1" s="82"/>
      <c r="D1" s="82"/>
      <c r="E1" s="82"/>
      <c r="F1" s="82"/>
      <c r="G1" s="82"/>
      <c r="H1" s="83"/>
    </row>
    <row r="2" customFormat="false" ht="22.5" hidden="false" customHeight="true" outlineLevel="0" collapsed="false">
      <c r="A2" s="82"/>
      <c r="B2" s="82"/>
      <c r="C2" s="82"/>
      <c r="D2" s="82"/>
      <c r="E2" s="82"/>
      <c r="F2" s="82"/>
      <c r="G2" s="82"/>
      <c r="H2" s="83"/>
    </row>
    <row r="3" customFormat="false" ht="58.5" hidden="false" customHeight="true" outlineLevel="0" collapsed="false">
      <c r="A3" s="84" t="s">
        <v>92</v>
      </c>
      <c r="B3" s="84"/>
      <c r="C3" s="84"/>
      <c r="D3" s="84"/>
      <c r="E3" s="84"/>
      <c r="F3" s="84"/>
      <c r="G3" s="84"/>
      <c r="H3" s="85"/>
    </row>
    <row r="4" customFormat="false" ht="36.75" hidden="false" customHeight="true" outlineLevel="0" collapsed="false">
      <c r="A4" s="86" t="s">
        <v>93</v>
      </c>
      <c r="B4" s="86"/>
      <c r="C4" s="87" t="s">
        <v>264</v>
      </c>
      <c r="D4" s="87"/>
      <c r="E4" s="87"/>
      <c r="F4" s="87"/>
      <c r="G4" s="87"/>
      <c r="H4" s="88"/>
    </row>
    <row r="5" customFormat="false" ht="36.75" hidden="false" customHeight="true" outlineLevel="0" collapsed="false">
      <c r="A5" s="89" t="s">
        <v>95</v>
      </c>
      <c r="B5" s="89"/>
      <c r="C5" s="89"/>
      <c r="D5" s="89"/>
      <c r="E5" s="90" t="s">
        <v>96</v>
      </c>
      <c r="F5" s="90"/>
      <c r="G5" s="90"/>
      <c r="H5" s="91"/>
    </row>
    <row r="6" customFormat="false" ht="23.25" hidden="false" customHeight="true" outlineLevel="0" collapsed="false">
      <c r="A6" s="89" t="s">
        <v>97</v>
      </c>
      <c r="B6" s="89"/>
      <c r="C6" s="89"/>
      <c r="D6" s="89"/>
      <c r="E6" s="90" t="s">
        <v>265</v>
      </c>
      <c r="F6" s="90"/>
      <c r="G6" s="90"/>
      <c r="H6" s="91"/>
    </row>
    <row r="7" customFormat="false" ht="28.5" hidden="false" customHeight="true" outlineLevel="0" collapsed="false">
      <c r="A7" s="92" t="s">
        <v>99</v>
      </c>
      <c r="B7" s="92"/>
      <c r="C7" s="92"/>
      <c r="D7" s="92"/>
      <c r="E7" s="93" t="s">
        <v>9</v>
      </c>
      <c r="F7" s="93"/>
      <c r="G7" s="93"/>
      <c r="H7" s="94"/>
    </row>
    <row r="8" customFormat="false" ht="48" hidden="false" customHeight="true" outlineLevel="0" collapsed="false">
      <c r="A8" s="95" t="s">
        <v>100</v>
      </c>
      <c r="B8" s="95"/>
      <c r="C8" s="95"/>
      <c r="D8" s="95"/>
      <c r="E8" s="96"/>
      <c r="F8" s="96"/>
      <c r="G8" s="96"/>
      <c r="H8" s="94"/>
    </row>
    <row r="9" customFormat="false" ht="26.1" hidden="false" customHeight="true" outlineLevel="0" collapsed="false">
      <c r="A9" s="97"/>
      <c r="B9" s="97"/>
      <c r="C9" s="97"/>
      <c r="D9" s="97"/>
      <c r="E9" s="97"/>
      <c r="F9" s="97"/>
      <c r="G9" s="97"/>
      <c r="H9" s="97"/>
    </row>
    <row r="10" customFormat="false" ht="26.1" hidden="false" customHeight="true" outlineLevel="0" collapsed="false">
      <c r="A10" s="98" t="s">
        <v>101</v>
      </c>
      <c r="B10" s="98"/>
      <c r="C10" s="98"/>
      <c r="D10" s="98"/>
      <c r="E10" s="98"/>
      <c r="F10" s="98"/>
      <c r="G10" s="98"/>
      <c r="H10" s="99"/>
    </row>
    <row r="11" customFormat="false" ht="33" hidden="false" customHeight="true" outlineLevel="0" collapsed="false">
      <c r="A11" s="100" t="s">
        <v>102</v>
      </c>
      <c r="B11" s="100"/>
      <c r="C11" s="100"/>
      <c r="D11" s="100"/>
      <c r="E11" s="100"/>
      <c r="F11" s="100"/>
      <c r="G11" s="101" t="s">
        <v>103</v>
      </c>
      <c r="H11" s="102"/>
    </row>
    <row r="12" customFormat="false" ht="26.1" hidden="false" customHeight="true" outlineLevel="0" collapsed="false">
      <c r="A12" s="103" t="s">
        <v>266</v>
      </c>
      <c r="B12" s="103"/>
      <c r="C12" s="103"/>
      <c r="D12" s="103"/>
      <c r="E12" s="103"/>
      <c r="F12" s="103"/>
      <c r="G12" s="103" t="n">
        <v>1</v>
      </c>
      <c r="H12" s="104"/>
    </row>
    <row r="13" customFormat="false" ht="26.1" hidden="false" customHeight="true" outlineLevel="0" collapsed="false">
      <c r="A13" s="105"/>
      <c r="B13" s="106"/>
      <c r="C13" s="106"/>
      <c r="D13" s="107"/>
      <c r="E13" s="107"/>
      <c r="F13" s="107"/>
      <c r="G13" s="107"/>
      <c r="H13" s="107"/>
    </row>
    <row r="14" customFormat="false" ht="23.25" hidden="false" customHeight="true" outlineLevel="0" collapsed="false">
      <c r="A14" s="108" t="s">
        <v>105</v>
      </c>
      <c r="B14" s="108"/>
      <c r="C14" s="108"/>
      <c r="D14" s="108"/>
      <c r="E14" s="108"/>
      <c r="F14" s="108"/>
      <c r="G14" s="108"/>
      <c r="H14" s="109"/>
    </row>
    <row r="15" customFormat="false" ht="26.1" hidden="false" customHeight="true" outlineLevel="0" collapsed="false">
      <c r="A15" s="110" t="n">
        <v>1</v>
      </c>
      <c r="B15" s="111" t="s">
        <v>106</v>
      </c>
      <c r="C15" s="111"/>
      <c r="D15" s="111"/>
      <c r="E15" s="111"/>
      <c r="F15" s="103" t="s">
        <v>262</v>
      </c>
      <c r="G15" s="103"/>
      <c r="H15" s="104"/>
    </row>
    <row r="16" customFormat="false" ht="26.1" hidden="false" customHeight="true" outlineLevel="0" collapsed="false">
      <c r="A16" s="110" t="n">
        <v>2</v>
      </c>
      <c r="B16" s="112" t="s">
        <v>108</v>
      </c>
      <c r="C16" s="112"/>
      <c r="D16" s="112"/>
      <c r="E16" s="112"/>
      <c r="F16" s="113" t="s">
        <v>109</v>
      </c>
      <c r="G16" s="113"/>
      <c r="H16" s="114"/>
    </row>
    <row r="17" customFormat="false" ht="26.1" hidden="false" customHeight="true" outlineLevel="0" collapsed="false">
      <c r="A17" s="110" t="n">
        <v>3</v>
      </c>
      <c r="B17" s="115" t="s">
        <v>110</v>
      </c>
      <c r="C17" s="115"/>
      <c r="D17" s="115"/>
      <c r="E17" s="115"/>
      <c r="F17" s="103" t="s">
        <v>111</v>
      </c>
      <c r="G17" s="103"/>
      <c r="H17" s="104"/>
    </row>
    <row r="18" customFormat="false" ht="26.1" hidden="false" customHeight="true" outlineLevel="0" collapsed="false">
      <c r="A18" s="110" t="n">
        <v>4</v>
      </c>
      <c r="B18" s="112" t="s">
        <v>112</v>
      </c>
      <c r="C18" s="112"/>
      <c r="D18" s="112"/>
      <c r="E18" s="112"/>
      <c r="F18" s="103" t="n">
        <v>12</v>
      </c>
      <c r="G18" s="103"/>
      <c r="H18" s="104"/>
    </row>
    <row r="19" customFormat="false" ht="26.1" hidden="false" customHeight="true" outlineLevel="0" collapsed="false">
      <c r="A19" s="110" t="n">
        <v>5</v>
      </c>
      <c r="B19" s="115" t="s">
        <v>113</v>
      </c>
      <c r="C19" s="115"/>
      <c r="D19" s="115"/>
      <c r="E19" s="115"/>
      <c r="F19" s="113" t="s">
        <v>114</v>
      </c>
      <c r="G19" s="113"/>
      <c r="H19" s="114"/>
    </row>
    <row r="20" customFormat="false" ht="26.1" hidden="false" customHeight="true" outlineLevel="0" collapsed="false">
      <c r="A20" s="110" t="n">
        <v>6</v>
      </c>
      <c r="B20" s="112" t="s">
        <v>115</v>
      </c>
      <c r="C20" s="112"/>
      <c r="D20" s="112"/>
      <c r="E20" s="112"/>
      <c r="F20" s="116" t="n">
        <v>45292</v>
      </c>
      <c r="G20" s="116"/>
      <c r="H20" s="91"/>
    </row>
    <row r="21" customFormat="false" ht="26.1" hidden="false" customHeight="true" outlineLevel="0" collapsed="false">
      <c r="A21" s="110" t="n">
        <v>8</v>
      </c>
      <c r="B21" s="112" t="s">
        <v>116</v>
      </c>
      <c r="C21" s="112"/>
      <c r="D21" s="112"/>
      <c r="E21" s="112"/>
      <c r="F21" s="117" t="n">
        <v>1458.63</v>
      </c>
      <c r="G21" s="117"/>
      <c r="H21" s="118"/>
    </row>
    <row r="22" customFormat="false" ht="26.1" hidden="false" customHeight="true" outlineLevel="0" collapsed="false">
      <c r="A22" s="119"/>
      <c r="B22" s="120"/>
      <c r="C22" s="107"/>
      <c r="D22" s="107"/>
      <c r="E22" s="107"/>
      <c r="F22" s="107"/>
      <c r="G22" s="107"/>
      <c r="H22" s="107"/>
    </row>
    <row r="23" customFormat="false" ht="26.1" hidden="false" customHeight="true" outlineLevel="0" collapsed="false">
      <c r="A23" s="121" t="s">
        <v>117</v>
      </c>
      <c r="B23" s="121"/>
      <c r="C23" s="121"/>
      <c r="D23" s="121"/>
      <c r="E23" s="121"/>
      <c r="F23" s="121"/>
      <c r="G23" s="121"/>
      <c r="H23" s="121"/>
      <c r="I23" s="121"/>
    </row>
    <row r="24" customFormat="false" ht="26.1" hidden="false" customHeight="true" outlineLevel="0" collapsed="false">
      <c r="A24" s="122" t="n">
        <v>1</v>
      </c>
      <c r="B24" s="122" t="s">
        <v>118</v>
      </c>
      <c r="C24" s="122"/>
      <c r="D24" s="122"/>
      <c r="E24" s="122"/>
      <c r="F24" s="122"/>
      <c r="G24" s="123" t="s">
        <v>119</v>
      </c>
      <c r="H24" s="123" t="s">
        <v>120</v>
      </c>
      <c r="I24" s="124" t="s">
        <v>121</v>
      </c>
    </row>
    <row r="25" customFormat="false" ht="26.1" hidden="false" customHeight="true" outlineLevel="0" collapsed="false">
      <c r="A25" s="125" t="s">
        <v>39</v>
      </c>
      <c r="B25" s="126" t="s">
        <v>122</v>
      </c>
      <c r="C25" s="126"/>
      <c r="D25" s="126"/>
      <c r="E25" s="127" t="s">
        <v>123</v>
      </c>
      <c r="F25" s="127"/>
      <c r="G25" s="128" t="n">
        <f aca="false">F21</f>
        <v>1458.63</v>
      </c>
      <c r="H25" s="128" t="n">
        <f aca="false">G25*$G$12</f>
        <v>1458.63</v>
      </c>
      <c r="I25" s="129"/>
    </row>
    <row r="26" customFormat="false" ht="26.1" hidden="false" customHeight="true" outlineLevel="0" collapsed="false">
      <c r="A26" s="125" t="s">
        <v>41</v>
      </c>
      <c r="B26" s="126" t="s">
        <v>124</v>
      </c>
      <c r="C26" s="126"/>
      <c r="D26" s="126"/>
      <c r="E26" s="130" t="s">
        <v>0</v>
      </c>
      <c r="F26" s="131" t="n">
        <v>0.3</v>
      </c>
      <c r="G26" s="132" t="n">
        <f aca="false">IF(E26="Não",0,IF(E26="Sim",ROUND(G25*F26,2),0))</f>
        <v>437.59</v>
      </c>
      <c r="H26" s="133" t="n">
        <f aca="false">G26*$G$12</f>
        <v>437.59</v>
      </c>
      <c r="I26" s="129"/>
      <c r="J26" s="134"/>
    </row>
    <row r="27" customFormat="false" ht="26.1" hidden="false" customHeight="true" outlineLevel="0" collapsed="false">
      <c r="A27" s="125" t="s">
        <v>43</v>
      </c>
      <c r="B27" s="126" t="s">
        <v>125</v>
      </c>
      <c r="C27" s="126"/>
      <c r="D27" s="126"/>
      <c r="E27" s="130" t="s">
        <v>1</v>
      </c>
      <c r="F27" s="135" t="n">
        <v>0.2</v>
      </c>
      <c r="G27" s="132" t="n">
        <f aca="false">IF(E27="Não",0,IF(E27="Sim",ROUND(G25*F27,2),0))</f>
        <v>0</v>
      </c>
      <c r="H27" s="133" t="n">
        <f aca="false">G27*$G$12</f>
        <v>0</v>
      </c>
      <c r="I27" s="136"/>
      <c r="J27" s="137"/>
    </row>
    <row r="28" customFormat="false" ht="26.1" hidden="false" customHeight="true" outlineLevel="0" collapsed="false">
      <c r="A28" s="125" t="s">
        <v>50</v>
      </c>
      <c r="B28" s="138" t="s">
        <v>126</v>
      </c>
      <c r="C28" s="139"/>
      <c r="D28" s="140"/>
      <c r="E28" s="130" t="s">
        <v>1</v>
      </c>
      <c r="F28" s="135"/>
      <c r="G28" s="132" t="n">
        <f aca="false">IF(E28="Sim",ROUND(G25*F28,2),0)</f>
        <v>0</v>
      </c>
      <c r="H28" s="133" t="n">
        <f aca="false">G28*$G$12</f>
        <v>0</v>
      </c>
      <c r="I28" s="129"/>
      <c r="J28" s="137"/>
    </row>
    <row r="29" customFormat="false" ht="26.1" hidden="false" customHeight="true" outlineLevel="0" collapsed="false">
      <c r="A29" s="125" t="s">
        <v>50</v>
      </c>
      <c r="B29" s="141" t="s">
        <v>127</v>
      </c>
      <c r="C29" s="141"/>
      <c r="D29" s="141"/>
      <c r="E29" s="130" t="s">
        <v>1</v>
      </c>
      <c r="F29" s="135" t="n">
        <v>0.2</v>
      </c>
      <c r="G29" s="132" t="n">
        <f aca="false">IF(E29="Sim",ROUND(((G25+G26+G27+G28)/220)*F29*F30*F31,2),0)</f>
        <v>0</v>
      </c>
      <c r="H29" s="133" t="n">
        <f aca="false">G29*$G$12</f>
        <v>0</v>
      </c>
      <c r="I29" s="129"/>
      <c r="J29" s="137"/>
    </row>
    <row r="30" customFormat="false" ht="26.1" hidden="false" customHeight="true" outlineLevel="0" collapsed="false">
      <c r="A30" s="125" t="s">
        <v>128</v>
      </c>
      <c r="B30" s="141" t="s">
        <v>129</v>
      </c>
      <c r="C30" s="141"/>
      <c r="D30" s="141"/>
      <c r="E30" s="142" t="str">
        <f aca="false">IF(E29&lt;&gt;"",IF(E29="Sim","Sim","Não"))</f>
        <v>Não</v>
      </c>
      <c r="F30" s="143" t="n">
        <v>7</v>
      </c>
      <c r="G30" s="127" t="s">
        <v>123</v>
      </c>
      <c r="H30" s="127"/>
      <c r="I30" s="129"/>
      <c r="J30" s="137"/>
    </row>
    <row r="31" customFormat="false" ht="26.1" hidden="false" customHeight="true" outlineLevel="0" collapsed="false">
      <c r="A31" s="125" t="s">
        <v>130</v>
      </c>
      <c r="B31" s="141" t="s">
        <v>131</v>
      </c>
      <c r="C31" s="141"/>
      <c r="D31" s="141"/>
      <c r="E31" s="142" t="str">
        <f aca="false">IF(E29&lt;&gt;"",IF(E29="Sim","Sim","Não"))</f>
        <v>Não</v>
      </c>
      <c r="F31" s="143" t="n">
        <v>15</v>
      </c>
      <c r="G31" s="127" t="s">
        <v>123</v>
      </c>
      <c r="H31" s="127"/>
      <c r="I31" s="129"/>
      <c r="J31" s="137"/>
    </row>
    <row r="32" customFormat="false" ht="26.1" hidden="false" customHeight="true" outlineLevel="0" collapsed="false">
      <c r="A32" s="125" t="s">
        <v>52</v>
      </c>
      <c r="B32" s="138" t="s">
        <v>132</v>
      </c>
      <c r="C32" s="138"/>
      <c r="D32" s="138"/>
      <c r="E32" s="142" t="s">
        <v>1</v>
      </c>
      <c r="F32" s="144" t="s">
        <v>123</v>
      </c>
      <c r="G32" s="145" t="n">
        <f aca="false">IF(E32="Sim",F33*F34,0)</f>
        <v>0</v>
      </c>
      <c r="H32" s="133" t="n">
        <f aca="false">G32*$G$12</f>
        <v>0</v>
      </c>
      <c r="I32" s="129"/>
    </row>
    <row r="33" customFormat="false" ht="26.1" hidden="false" customHeight="true" outlineLevel="0" collapsed="false">
      <c r="A33" s="125" t="s">
        <v>133</v>
      </c>
      <c r="B33" s="141" t="s">
        <v>134</v>
      </c>
      <c r="C33" s="141"/>
      <c r="D33" s="141"/>
      <c r="E33" s="142" t="str">
        <f aca="false">IF(E32&lt;&gt;"",IF(E32="Sim","Sim","Não"))</f>
        <v>Não</v>
      </c>
      <c r="F33" s="146" t="n">
        <f aca="false">ROUND((F30*F31*1.142857)-F30*F31,2)</f>
        <v>15</v>
      </c>
      <c r="G33" s="127" t="s">
        <v>123</v>
      </c>
      <c r="H33" s="127"/>
      <c r="I33" s="129"/>
    </row>
    <row r="34" customFormat="false" ht="26.1" hidden="false" customHeight="true" outlineLevel="0" collapsed="false">
      <c r="A34" s="125" t="s">
        <v>135</v>
      </c>
      <c r="B34" s="141" t="s">
        <v>136</v>
      </c>
      <c r="C34" s="141"/>
      <c r="D34" s="141"/>
      <c r="E34" s="142" t="str">
        <f aca="false">IF(E32&lt;&gt;"",IF(E32="Sim","Sim","Não"))</f>
        <v>Não</v>
      </c>
      <c r="F34" s="146" t="n">
        <f aca="false">ROUND(((G25+G26+G27+G28)/220)*1.2,2)</f>
        <v>10.34</v>
      </c>
      <c r="G34" s="127" t="s">
        <v>123</v>
      </c>
      <c r="H34" s="127"/>
      <c r="I34" s="129"/>
    </row>
    <row r="35" customFormat="false" ht="26.1" hidden="false" customHeight="true" outlineLevel="0" collapsed="false">
      <c r="A35" s="125" t="s">
        <v>59</v>
      </c>
      <c r="B35" s="141" t="s">
        <v>137</v>
      </c>
      <c r="C35" s="141"/>
      <c r="D35" s="141"/>
      <c r="E35" s="147" t="s">
        <v>138</v>
      </c>
      <c r="F35" s="147"/>
      <c r="G35" s="132"/>
      <c r="H35" s="133" t="n">
        <f aca="false">G35*$G$12</f>
        <v>0</v>
      </c>
      <c r="I35" s="148"/>
    </row>
    <row r="36" customFormat="false" ht="26.1" hidden="false" customHeight="true" outlineLevel="0" collapsed="false">
      <c r="A36" s="125" t="s">
        <v>139</v>
      </c>
      <c r="B36" s="138" t="s">
        <v>140</v>
      </c>
      <c r="C36" s="139"/>
      <c r="D36" s="140"/>
      <c r="E36" s="127" t="s">
        <v>123</v>
      </c>
      <c r="F36" s="127"/>
      <c r="G36" s="132"/>
      <c r="H36" s="133" t="n">
        <f aca="false">G36*$G$12</f>
        <v>0</v>
      </c>
      <c r="I36" s="129"/>
      <c r="J36" s="137"/>
    </row>
    <row r="37" customFormat="false" ht="26.1" hidden="false" customHeight="true" outlineLevel="0" collapsed="false">
      <c r="A37" s="125" t="s">
        <v>141</v>
      </c>
      <c r="B37" s="149" t="s">
        <v>142</v>
      </c>
      <c r="C37" s="149"/>
      <c r="D37" s="149"/>
      <c r="E37" s="127" t="s">
        <v>123</v>
      </c>
      <c r="F37" s="127"/>
      <c r="G37" s="128"/>
      <c r="H37" s="133" t="n">
        <f aca="false">G37*$G$12</f>
        <v>0</v>
      </c>
      <c r="I37" s="129"/>
    </row>
    <row r="38" customFormat="false" ht="26.1" hidden="false" customHeight="true" outlineLevel="0" collapsed="false">
      <c r="A38" s="125" t="s">
        <v>143</v>
      </c>
      <c r="B38" s="149" t="s">
        <v>142</v>
      </c>
      <c r="C38" s="149"/>
      <c r="D38" s="149"/>
      <c r="E38" s="127" t="s">
        <v>123</v>
      </c>
      <c r="F38" s="127"/>
      <c r="G38" s="128"/>
      <c r="H38" s="133" t="n">
        <f aca="false">G38*$G$12</f>
        <v>0</v>
      </c>
      <c r="I38" s="129"/>
    </row>
    <row r="39" customFormat="false" ht="26.1" hidden="false" customHeight="true" outlineLevel="0" collapsed="false">
      <c r="A39" s="150" t="s">
        <v>144</v>
      </c>
      <c r="B39" s="150"/>
      <c r="C39" s="150"/>
      <c r="D39" s="150"/>
      <c r="E39" s="150"/>
      <c r="F39" s="150"/>
      <c r="G39" s="151" t="n">
        <f aca="false">SUM(G25,G26,G27,G28,G29,G32,G35,G36,G37,G38)</f>
        <v>1896.22</v>
      </c>
      <c r="H39" s="151" t="n">
        <f aca="false">SUM(H25,H26,H27,H28,H29,H32,H35,H36,H37,H38)</f>
        <v>1896.22</v>
      </c>
      <c r="I39" s="129"/>
    </row>
    <row r="40" customFormat="false" ht="26.1" hidden="false" customHeight="true" outlineLevel="0" collapsed="false">
      <c r="A40" s="152"/>
      <c r="B40" s="152"/>
      <c r="C40" s="152"/>
      <c r="D40" s="152"/>
      <c r="E40" s="152"/>
      <c r="F40" s="152"/>
      <c r="G40" s="153"/>
      <c r="H40" s="153"/>
    </row>
    <row r="41" customFormat="false" ht="26.1" hidden="false" customHeight="true" outlineLevel="0" collapsed="false">
      <c r="A41" s="154" t="s">
        <v>37</v>
      </c>
      <c r="B41" s="154"/>
      <c r="C41" s="154"/>
      <c r="D41" s="154"/>
      <c r="E41" s="154"/>
      <c r="F41" s="154"/>
      <c r="G41" s="154"/>
      <c r="H41" s="154"/>
      <c r="I41" s="154"/>
    </row>
    <row r="42" s="119" customFormat="true" ht="15" hidden="false" customHeight="tru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</row>
    <row r="43" s="119" customFormat="true" ht="17.25" hidden="false" customHeight="true" outlineLevel="0" collapsed="false">
      <c r="A43" s="155" t="s">
        <v>145</v>
      </c>
      <c r="B43" s="155"/>
      <c r="C43" s="155"/>
      <c r="D43" s="155"/>
      <c r="E43" s="155"/>
      <c r="F43" s="156" t="s">
        <v>146</v>
      </c>
      <c r="G43" s="157" t="n">
        <f aca="false">G39</f>
        <v>1896.22</v>
      </c>
      <c r="H43" s="157" t="n">
        <f aca="false">H39</f>
        <v>1896.22</v>
      </c>
      <c r="I43" s="152"/>
    </row>
    <row r="44" s="119" customFormat="true" ht="21.75" hidden="false" customHeight="true" outlineLevel="0" collapsed="false">
      <c r="A44" s="155"/>
      <c r="B44" s="155"/>
      <c r="C44" s="155"/>
      <c r="D44" s="155"/>
      <c r="E44" s="155"/>
      <c r="F44" s="158" t="s">
        <v>147</v>
      </c>
      <c r="G44" s="159" t="n">
        <f aca="false">SUM(G43:G43)</f>
        <v>1896.22</v>
      </c>
      <c r="H44" s="159" t="n">
        <f aca="false">SUM(H43:H43)</f>
        <v>1896.22</v>
      </c>
      <c r="I44" s="152"/>
    </row>
    <row r="45" s="119" customFormat="true" ht="15" hidden="false" customHeight="tru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</row>
    <row r="46" customFormat="false" ht="26.1" hidden="false" customHeight="true" outlineLevel="0" collapsed="false">
      <c r="A46" s="160" t="s">
        <v>38</v>
      </c>
      <c r="B46" s="160"/>
      <c r="C46" s="160"/>
      <c r="D46" s="160"/>
      <c r="E46" s="160"/>
      <c r="F46" s="122" t="s">
        <v>148</v>
      </c>
      <c r="G46" s="123" t="s">
        <v>119</v>
      </c>
      <c r="H46" s="123" t="s">
        <v>120</v>
      </c>
      <c r="I46" s="124" t="s">
        <v>121</v>
      </c>
    </row>
    <row r="47" customFormat="false" ht="26.1" hidden="false" customHeight="true" outlineLevel="0" collapsed="false">
      <c r="A47" s="161" t="s">
        <v>39</v>
      </c>
      <c r="B47" s="161" t="s">
        <v>40</v>
      </c>
      <c r="C47" s="161"/>
      <c r="D47" s="161"/>
      <c r="E47" s="162" t="s">
        <v>149</v>
      </c>
      <c r="F47" s="163" t="n">
        <f aca="false">IF($E$7='Base Apoio'!$F$35,'Base Apoio'!F36,IF($E$7='Base Apoio'!$G$35,'Base Apoio'!G36,IF($E$7='Base Apoio'!$H$35,'Base Apoio'!H36)))</f>
        <v>0.0833</v>
      </c>
      <c r="G47" s="164" t="n">
        <f aca="false">ROUND(F47*G44,2)</f>
        <v>157.96</v>
      </c>
      <c r="H47" s="164" t="n">
        <f aca="false">G47*$G$12</f>
        <v>157.96</v>
      </c>
      <c r="I47" s="129"/>
    </row>
    <row r="48" customFormat="false" ht="26.1" hidden="false" customHeight="true" outlineLevel="0" collapsed="false">
      <c r="A48" s="161" t="s">
        <v>41</v>
      </c>
      <c r="B48" s="161" t="s">
        <v>150</v>
      </c>
      <c r="C48" s="161"/>
      <c r="D48" s="161"/>
      <c r="E48" s="162" t="s">
        <v>149</v>
      </c>
      <c r="F48" s="163" t="n">
        <v>0.1111</v>
      </c>
      <c r="G48" s="164" t="n">
        <f aca="false">ROUND(F48*G$44,2)</f>
        <v>210.67</v>
      </c>
      <c r="H48" s="164" t="n">
        <f aca="false">G48*$G$12</f>
        <v>210.67</v>
      </c>
      <c r="I48" s="129"/>
    </row>
    <row r="49" customFormat="false" ht="26.1" hidden="false" customHeight="true" outlineLevel="0" collapsed="false">
      <c r="A49" s="161" t="s">
        <v>43</v>
      </c>
      <c r="B49" s="165" t="s">
        <v>44</v>
      </c>
      <c r="C49" s="165"/>
      <c r="D49" s="165"/>
      <c r="E49" s="162" t="s">
        <v>149</v>
      </c>
      <c r="F49" s="163" t="n">
        <f aca="false">IF($E$7='Base Apoio'!$F$35,'Base Apoio'!F38,IF($E$7='Base Apoio'!$G$35,'Base Apoio'!G38,IF($E$7='Base Apoio'!$H$35,'Base Apoio'!H38)))</f>
        <v>0.0773712</v>
      </c>
      <c r="G49" s="164" t="n">
        <f aca="false">ROUND(F49*G$44,2)</f>
        <v>146.71</v>
      </c>
      <c r="H49" s="164" t="n">
        <f aca="false">G49*$G$12</f>
        <v>146.71</v>
      </c>
      <c r="I49" s="129"/>
    </row>
    <row r="50" customFormat="false" ht="26.1" hidden="false" customHeight="true" outlineLevel="0" collapsed="false">
      <c r="A50" s="150" t="s">
        <v>45</v>
      </c>
      <c r="B50" s="150"/>
      <c r="C50" s="150"/>
      <c r="D50" s="150"/>
      <c r="E50" s="150"/>
      <c r="F50" s="166" t="n">
        <f aca="false">IF($E$7='Base Apoio'!$F$35,'Base Apoio'!F39,IF($E$7='Base Apoio'!$G$35,'Base Apoio'!G39,IF($E$7='Base Apoio'!$H$35,'Base Apoio'!H39)))</f>
        <v>0.2717712</v>
      </c>
      <c r="G50" s="151" t="n">
        <f aca="false">G47+G49+G48</f>
        <v>515.34</v>
      </c>
      <c r="H50" s="151" t="n">
        <f aca="false">H47+H49+H48</f>
        <v>515.34</v>
      </c>
      <c r="I50" s="167"/>
      <c r="K50" s="168"/>
    </row>
    <row r="51" customFormat="false" ht="15.75" hidden="false" customHeight="true" outlineLevel="0" collapsed="false">
      <c r="A51" s="169"/>
      <c r="B51" s="170"/>
      <c r="C51" s="170"/>
      <c r="D51" s="170"/>
      <c r="E51" s="171"/>
      <c r="F51" s="172"/>
      <c r="G51" s="173"/>
      <c r="H51" s="173"/>
    </row>
    <row r="52" customFormat="false" ht="15.75" hidden="false" customHeight="true" outlineLevel="0" collapsed="false">
      <c r="A52" s="155" t="s">
        <v>151</v>
      </c>
      <c r="B52" s="155"/>
      <c r="C52" s="155"/>
      <c r="D52" s="155"/>
      <c r="E52" s="155"/>
      <c r="F52" s="174" t="s">
        <v>146</v>
      </c>
      <c r="G52" s="175" t="n">
        <f aca="false">G39</f>
        <v>1896.22</v>
      </c>
      <c r="H52" s="176" t="n">
        <f aca="false">H43</f>
        <v>1896.22</v>
      </c>
    </row>
    <row r="53" customFormat="false" ht="15.75" hidden="false" customHeight="true" outlineLevel="0" collapsed="false">
      <c r="A53" s="155"/>
      <c r="B53" s="155"/>
      <c r="C53" s="155"/>
      <c r="D53" s="155"/>
      <c r="E53" s="155"/>
      <c r="F53" s="177" t="s">
        <v>147</v>
      </c>
      <c r="G53" s="178" t="n">
        <f aca="false">SUM(G52:G52)</f>
        <v>1896.22</v>
      </c>
      <c r="H53" s="178" t="n">
        <f aca="false">SUM(H52:H52)</f>
        <v>1896.22</v>
      </c>
    </row>
    <row r="54" customFormat="false" ht="15.75" hidden="false" customHeight="true" outlineLevel="0" collapsed="false">
      <c r="A54" s="169"/>
      <c r="B54" s="170"/>
      <c r="C54" s="170"/>
      <c r="D54" s="170"/>
      <c r="E54" s="171"/>
      <c r="F54" s="172"/>
      <c r="G54" s="173"/>
      <c r="H54" s="173"/>
    </row>
    <row r="55" customFormat="false" ht="39" hidden="false" customHeight="true" outlineLevel="0" collapsed="false">
      <c r="A55" s="160" t="s">
        <v>152</v>
      </c>
      <c r="B55" s="160"/>
      <c r="C55" s="160"/>
      <c r="D55" s="160"/>
      <c r="E55" s="160"/>
      <c r="F55" s="122" t="s">
        <v>148</v>
      </c>
      <c r="G55" s="123" t="s">
        <v>119</v>
      </c>
      <c r="H55" s="123" t="s">
        <v>120</v>
      </c>
      <c r="I55" s="124" t="s">
        <v>121</v>
      </c>
    </row>
    <row r="56" customFormat="false" ht="26.1" hidden="false" customHeight="true" outlineLevel="0" collapsed="false">
      <c r="A56" s="125" t="s">
        <v>39</v>
      </c>
      <c r="B56" s="179" t="s">
        <v>47</v>
      </c>
      <c r="C56" s="179"/>
      <c r="D56" s="179"/>
      <c r="E56" s="179"/>
      <c r="F56" s="163" t="n">
        <f aca="false">IF($E$7='Base Apoio'!$F$35,'Base Apoio'!F42,IF($E$7='Base Apoio'!$G$35,'Base Apoio'!G42,IF($E$7='Base Apoio'!$H$35,'Base Apoio'!H42)))</f>
        <v>0.2</v>
      </c>
      <c r="G56" s="180" t="n">
        <f aca="false">ROUND(F56*G$53,2)</f>
        <v>379.24</v>
      </c>
      <c r="H56" s="180" t="n">
        <f aca="false">G56*$G$12</f>
        <v>379.24</v>
      </c>
      <c r="I56" s="129"/>
    </row>
    <row r="57" customFormat="false" ht="26.1" hidden="false" customHeight="true" outlineLevel="0" collapsed="false">
      <c r="A57" s="125" t="s">
        <v>41</v>
      </c>
      <c r="B57" s="179" t="s">
        <v>48</v>
      </c>
      <c r="C57" s="179"/>
      <c r="D57" s="179"/>
      <c r="E57" s="179"/>
      <c r="F57" s="163" t="n">
        <f aca="false">IF($E$7='Base Apoio'!$F$35,'Base Apoio'!F43,IF($E$7='Base Apoio'!$G$35,'Base Apoio'!G43,IF($E$7='Base Apoio'!$H$35,'Base Apoio'!H43)))</f>
        <v>0.015</v>
      </c>
      <c r="G57" s="180" t="n">
        <f aca="false">ROUND(F57*G$53,2)</f>
        <v>28.44</v>
      </c>
      <c r="H57" s="180" t="n">
        <f aca="false">G57*$G$12</f>
        <v>28.44</v>
      </c>
      <c r="I57" s="129"/>
    </row>
    <row r="58" customFormat="false" ht="26.1" hidden="false" customHeight="true" outlineLevel="0" collapsed="false">
      <c r="A58" s="125" t="s">
        <v>43</v>
      </c>
      <c r="B58" s="179" t="s">
        <v>49</v>
      </c>
      <c r="C58" s="179"/>
      <c r="D58" s="179"/>
      <c r="E58" s="179"/>
      <c r="F58" s="163" t="n">
        <f aca="false">IF($E$7='Base Apoio'!$F$35,'Base Apoio'!F44,IF($E$7='Base Apoio'!$G$35,'Base Apoio'!G44,IF($E$7='Base Apoio'!$H$35,'Base Apoio'!H44)))</f>
        <v>0.01</v>
      </c>
      <c r="G58" s="180" t="n">
        <f aca="false">ROUND(F58*G$53,2)</f>
        <v>18.96</v>
      </c>
      <c r="H58" s="180" t="n">
        <f aca="false">G58*$G$12</f>
        <v>18.96</v>
      </c>
      <c r="I58" s="129"/>
    </row>
    <row r="59" customFormat="false" ht="26.1" hidden="false" customHeight="true" outlineLevel="0" collapsed="false">
      <c r="A59" s="125" t="s">
        <v>50</v>
      </c>
      <c r="B59" s="179" t="s">
        <v>51</v>
      </c>
      <c r="C59" s="179"/>
      <c r="D59" s="179"/>
      <c r="E59" s="179"/>
      <c r="F59" s="163" t="n">
        <f aca="false">IF($E$7='Base Apoio'!$F$35,'Base Apoio'!F45,IF($E$7='Base Apoio'!$G$35,'Base Apoio'!G45,IF($E$7='Base Apoio'!$H$35,'Base Apoio'!H45)))</f>
        <v>0.002</v>
      </c>
      <c r="G59" s="180" t="n">
        <f aca="false">ROUND(F59*G$53,2)</f>
        <v>3.79</v>
      </c>
      <c r="H59" s="180" t="n">
        <f aca="false">G59*$G$12</f>
        <v>3.79</v>
      </c>
      <c r="I59" s="181"/>
    </row>
    <row r="60" customFormat="false" ht="26.1" hidden="false" customHeight="true" outlineLevel="0" collapsed="false">
      <c r="A60" s="125" t="s">
        <v>52</v>
      </c>
      <c r="B60" s="182" t="s">
        <v>53</v>
      </c>
      <c r="C60" s="182"/>
      <c r="D60" s="182"/>
      <c r="E60" s="182"/>
      <c r="F60" s="163" t="n">
        <f aca="false">IF($E$7='Base Apoio'!$F$35,'Base Apoio'!F46,IF($E$7='Base Apoio'!$G$35,'Base Apoio'!G46,IF($E$7='Base Apoio'!$H$35,'Base Apoio'!H46)))</f>
        <v>0.025</v>
      </c>
      <c r="G60" s="180" t="n">
        <f aca="false">ROUND(F60*G$53,2)</f>
        <v>47.41</v>
      </c>
      <c r="H60" s="180" t="n">
        <f aca="false">G60*$G$12</f>
        <v>47.41</v>
      </c>
      <c r="I60" s="129"/>
    </row>
    <row r="61" customFormat="false" ht="26.1" hidden="false" customHeight="true" outlineLevel="0" collapsed="false">
      <c r="A61" s="125" t="s">
        <v>54</v>
      </c>
      <c r="B61" s="182" t="s">
        <v>55</v>
      </c>
      <c r="C61" s="182"/>
      <c r="D61" s="182"/>
      <c r="E61" s="182"/>
      <c r="F61" s="163" t="n">
        <f aca="false">IF($E$7='Base Apoio'!$F$35,'Base Apoio'!F47,IF($E$7='Base Apoio'!$G$35,'Base Apoio'!G47,IF($E$7='Base Apoio'!$H$35,'Base Apoio'!H47)))</f>
        <v>0.08</v>
      </c>
      <c r="G61" s="180" t="n">
        <f aca="false">ROUND(F61*G$53,2)</f>
        <v>151.7</v>
      </c>
      <c r="H61" s="180" t="n">
        <f aca="false">G61*$G$12</f>
        <v>151.7</v>
      </c>
      <c r="I61" s="129"/>
    </row>
    <row r="62" customFormat="false" ht="26.1" hidden="false" customHeight="true" outlineLevel="0" collapsed="false">
      <c r="A62" s="125" t="s">
        <v>56</v>
      </c>
      <c r="B62" s="141" t="s">
        <v>153</v>
      </c>
      <c r="C62" s="141"/>
      <c r="D62" s="141"/>
      <c r="E62" s="141"/>
      <c r="F62" s="183" t="n">
        <f aca="false">IF($E$7='Base Apoio'!$F$35,'Base Apoio'!F48,IF($E$7='Base Apoio'!$G$35,'Base Apoio'!G48,IF($E$7='Base Apoio'!$H$35,'Base Apoio'!H48)))</f>
        <v>0.06</v>
      </c>
      <c r="G62" s="180" t="n">
        <f aca="false">ROUND(F62*G$53,2)</f>
        <v>113.77</v>
      </c>
      <c r="H62" s="180" t="n">
        <f aca="false">G62*$G$12</f>
        <v>113.77</v>
      </c>
      <c r="I62" s="184" t="s">
        <v>154</v>
      </c>
    </row>
    <row r="63" customFormat="false" ht="26.1" hidden="false" customHeight="true" outlineLevel="0" collapsed="false">
      <c r="A63" s="125" t="s">
        <v>59</v>
      </c>
      <c r="B63" s="182" t="s">
        <v>60</v>
      </c>
      <c r="C63" s="182"/>
      <c r="D63" s="182"/>
      <c r="E63" s="182"/>
      <c r="F63" s="163" t="n">
        <f aca="false">IF($E$7='Base Apoio'!$F$35,'Base Apoio'!F49,IF($E$7='Base Apoio'!$G$35,'Base Apoio'!G49,IF($E$7='Base Apoio'!$H$35,'Base Apoio'!H49)))</f>
        <v>0.006</v>
      </c>
      <c r="G63" s="180" t="n">
        <f aca="false">ROUND(F63*G$53,2)</f>
        <v>11.38</v>
      </c>
      <c r="H63" s="180" t="n">
        <f aca="false">G63*$G$12</f>
        <v>11.38</v>
      </c>
      <c r="I63" s="181"/>
    </row>
    <row r="64" customFormat="false" ht="26.1" hidden="false" customHeight="true" outlineLevel="0" collapsed="false">
      <c r="A64" s="150" t="s">
        <v>45</v>
      </c>
      <c r="B64" s="150"/>
      <c r="C64" s="150"/>
      <c r="D64" s="150"/>
      <c r="E64" s="150"/>
      <c r="F64" s="166" t="n">
        <f aca="false">IF($E$7='Base Apoio'!$F$35,'Base Apoio'!F50,IF($E$7='Base Apoio'!$G$35,'Base Apoio'!G50,IF($E$7='Base Apoio'!$H$35,'Base Apoio'!H50)))</f>
        <v>0.398</v>
      </c>
      <c r="G64" s="151" t="n">
        <f aca="false">SUM(G56:G63)</f>
        <v>754.69</v>
      </c>
      <c r="H64" s="151" t="n">
        <f aca="false">SUM(H56:H63)</f>
        <v>754.69</v>
      </c>
      <c r="I64" s="129"/>
    </row>
    <row r="65" customFormat="false" ht="26.1" hidden="false" customHeight="true" outlineLevel="0" collapsed="false">
      <c r="A65" s="152"/>
      <c r="B65" s="152"/>
      <c r="C65" s="152"/>
      <c r="D65" s="152"/>
      <c r="E65" s="152"/>
      <c r="F65" s="185"/>
      <c r="G65" s="153"/>
      <c r="H65" s="153"/>
      <c r="I65" s="119"/>
    </row>
    <row r="66" customFormat="false" ht="26.1" hidden="false" customHeight="true" outlineLevel="0" collapsed="false">
      <c r="A66" s="122"/>
      <c r="B66" s="122" t="s">
        <v>155</v>
      </c>
      <c r="C66" s="122"/>
      <c r="D66" s="122"/>
      <c r="E66" s="122"/>
      <c r="F66" s="122"/>
      <c r="G66" s="123" t="s">
        <v>119</v>
      </c>
      <c r="H66" s="123" t="s">
        <v>120</v>
      </c>
      <c r="I66" s="124" t="s">
        <v>121</v>
      </c>
    </row>
    <row r="67" customFormat="false" ht="26.1" hidden="false" customHeight="true" outlineLevel="0" collapsed="false">
      <c r="A67" s="186" t="s">
        <v>39</v>
      </c>
      <c r="B67" s="187" t="s">
        <v>156</v>
      </c>
      <c r="C67" s="187"/>
      <c r="D67" s="187"/>
      <c r="E67" s="187"/>
      <c r="F67" s="188" t="s">
        <v>0</v>
      </c>
      <c r="G67" s="164" t="n">
        <f aca="false">IF(F67="Sim",ROUND((F68*F69*F70)-(G25*6%),2))</f>
        <v>128.08</v>
      </c>
      <c r="H67" s="189" t="n">
        <f aca="false">G67*G$12</f>
        <v>128.08</v>
      </c>
      <c r="I67" s="129"/>
      <c r="J67" s="137"/>
      <c r="L67" s="137"/>
    </row>
    <row r="68" customFormat="false" ht="26.1" hidden="false" customHeight="true" outlineLevel="0" collapsed="false">
      <c r="A68" s="186" t="s">
        <v>157</v>
      </c>
      <c r="B68" s="111" t="s">
        <v>158</v>
      </c>
      <c r="C68" s="111"/>
      <c r="D68" s="111"/>
      <c r="E68" s="111"/>
      <c r="F68" s="190" t="n">
        <v>4.9</v>
      </c>
      <c r="G68" s="191" t="s">
        <v>159</v>
      </c>
      <c r="H68" s="192" t="s">
        <v>123</v>
      </c>
      <c r="I68" s="129"/>
      <c r="J68" s="193"/>
    </row>
    <row r="69" customFormat="false" ht="26.1" hidden="false" customHeight="true" outlineLevel="0" collapsed="false">
      <c r="A69" s="186" t="s">
        <v>160</v>
      </c>
      <c r="B69" s="111" t="s">
        <v>161</v>
      </c>
      <c r="C69" s="111"/>
      <c r="D69" s="111"/>
      <c r="E69" s="111"/>
      <c r="F69" s="194" t="n">
        <v>2</v>
      </c>
      <c r="G69" s="195" t="n">
        <f aca="false">F68*F69*F70</f>
        <v>215.6</v>
      </c>
      <c r="H69" s="192" t="s">
        <v>123</v>
      </c>
      <c r="I69" s="129"/>
    </row>
    <row r="70" customFormat="false" ht="26.1" hidden="false" customHeight="true" outlineLevel="0" collapsed="false">
      <c r="A70" s="196" t="s">
        <v>162</v>
      </c>
      <c r="B70" s="197" t="s">
        <v>163</v>
      </c>
      <c r="C70" s="197"/>
      <c r="D70" s="197"/>
      <c r="E70" s="197"/>
      <c r="F70" s="198" t="n">
        <v>22</v>
      </c>
      <c r="G70" s="192" t="s">
        <v>123</v>
      </c>
      <c r="H70" s="192" t="s">
        <v>123</v>
      </c>
      <c r="I70" s="129"/>
    </row>
    <row r="71" customFormat="false" ht="26.1" hidden="false" customHeight="true" outlineLevel="0" collapsed="false">
      <c r="A71" s="186" t="s">
        <v>41</v>
      </c>
      <c r="B71" s="89" t="s">
        <v>164</v>
      </c>
      <c r="C71" s="89"/>
      <c r="D71" s="89"/>
      <c r="E71" s="89"/>
      <c r="F71" s="188" t="s">
        <v>0</v>
      </c>
      <c r="G71" s="164" t="n">
        <f aca="false">IF(F71="Sim",ROUND(((F72*F73)-(F72*F74*F73)),2),0)</f>
        <v>455.4</v>
      </c>
      <c r="H71" s="164" t="n">
        <f aca="false">G71*G12</f>
        <v>455.4</v>
      </c>
      <c r="I71" s="129"/>
      <c r="J71" s="137"/>
    </row>
    <row r="72" customFormat="false" ht="26.1" hidden="false" customHeight="true" outlineLevel="0" collapsed="false">
      <c r="A72" s="186" t="s">
        <v>165</v>
      </c>
      <c r="B72" s="111" t="s">
        <v>166</v>
      </c>
      <c r="C72" s="111"/>
      <c r="D72" s="111"/>
      <c r="E72" s="111"/>
      <c r="F72" s="199" t="n">
        <v>23</v>
      </c>
      <c r="G72" s="191" t="s">
        <v>159</v>
      </c>
      <c r="H72" s="192" t="s">
        <v>123</v>
      </c>
      <c r="I72" s="129"/>
      <c r="J72" s="137"/>
    </row>
    <row r="73" customFormat="false" ht="26.1" hidden="false" customHeight="true" outlineLevel="0" collapsed="false">
      <c r="A73" s="186" t="s">
        <v>167</v>
      </c>
      <c r="B73" s="200" t="s">
        <v>168</v>
      </c>
      <c r="C73" s="200"/>
      <c r="D73" s="200"/>
      <c r="E73" s="200"/>
      <c r="F73" s="201" t="n">
        <v>22</v>
      </c>
      <c r="G73" s="195" t="n">
        <f aca="false">F72*F73</f>
        <v>506</v>
      </c>
      <c r="H73" s="192" t="s">
        <v>123</v>
      </c>
      <c r="I73" s="129"/>
      <c r="J73" s="137"/>
    </row>
    <row r="74" customFormat="false" ht="26.1" hidden="false" customHeight="true" outlineLevel="0" collapsed="false">
      <c r="A74" s="186" t="s">
        <v>169</v>
      </c>
      <c r="B74" s="111" t="s">
        <v>170</v>
      </c>
      <c r="C74" s="111"/>
      <c r="D74" s="111"/>
      <c r="E74" s="111"/>
      <c r="F74" s="202" t="n">
        <v>0.1</v>
      </c>
      <c r="G74" s="127" t="s">
        <v>123</v>
      </c>
      <c r="H74" s="192" t="s">
        <v>123</v>
      </c>
      <c r="I74" s="129"/>
      <c r="J74" s="137"/>
    </row>
    <row r="75" customFormat="false" ht="26.1" hidden="false" customHeight="true" outlineLevel="0" collapsed="false">
      <c r="A75" s="203" t="s">
        <v>43</v>
      </c>
      <c r="B75" s="204" t="s">
        <v>171</v>
      </c>
      <c r="C75" s="204"/>
      <c r="D75" s="204"/>
      <c r="E75" s="204"/>
      <c r="F75" s="205" t="s">
        <v>1</v>
      </c>
      <c r="G75" s="206" t="n">
        <f aca="false">IF(F75="Sim",ROUND((F76-F77),2),0)</f>
        <v>0</v>
      </c>
      <c r="H75" s="164" t="n">
        <f aca="false">G75*G12</f>
        <v>0</v>
      </c>
      <c r="I75" s="129"/>
    </row>
    <row r="76" customFormat="false" ht="26.1" hidden="false" customHeight="true" outlineLevel="0" collapsed="false">
      <c r="A76" s="186" t="s">
        <v>172</v>
      </c>
      <c r="B76" s="207" t="s">
        <v>173</v>
      </c>
      <c r="C76" s="207"/>
      <c r="D76" s="207"/>
      <c r="E76" s="207"/>
      <c r="F76" s="208" t="n">
        <v>0</v>
      </c>
      <c r="G76" s="209" t="s">
        <v>123</v>
      </c>
      <c r="H76" s="192" t="s">
        <v>123</v>
      </c>
      <c r="I76" s="129"/>
    </row>
    <row r="77" customFormat="false" ht="26.1" hidden="false" customHeight="true" outlineLevel="0" collapsed="false">
      <c r="A77" s="186" t="s">
        <v>174</v>
      </c>
      <c r="B77" s="207" t="s">
        <v>175</v>
      </c>
      <c r="C77" s="207"/>
      <c r="D77" s="207"/>
      <c r="E77" s="207"/>
      <c r="F77" s="210" t="n">
        <v>0</v>
      </c>
      <c r="G77" s="209" t="s">
        <v>123</v>
      </c>
      <c r="H77" s="192" t="s">
        <v>123</v>
      </c>
      <c r="I77" s="129"/>
    </row>
    <row r="78" customFormat="false" ht="26.1" hidden="false" customHeight="true" outlineLevel="0" collapsed="false">
      <c r="A78" s="211" t="s">
        <v>50</v>
      </c>
      <c r="B78" s="212" t="s">
        <v>176</v>
      </c>
      <c r="C78" s="212"/>
      <c r="D78" s="212"/>
      <c r="E78" s="212"/>
      <c r="F78" s="188" t="s">
        <v>0</v>
      </c>
      <c r="G78" s="213" t="n">
        <f aca="false">IF(F78="Sim",ROUND((F79-(F79*F80)),2),0)</f>
        <v>20</v>
      </c>
      <c r="H78" s="164" t="n">
        <f aca="false">G78*G12</f>
        <v>20</v>
      </c>
      <c r="I78" s="129"/>
    </row>
    <row r="79" customFormat="false" ht="26.1" hidden="false" customHeight="true" outlineLevel="0" collapsed="false">
      <c r="A79" s="211" t="s">
        <v>128</v>
      </c>
      <c r="B79" s="214" t="s">
        <v>173</v>
      </c>
      <c r="C79" s="214"/>
      <c r="D79" s="214"/>
      <c r="E79" s="214"/>
      <c r="F79" s="208" t="n">
        <v>20</v>
      </c>
      <c r="G79" s="209" t="s">
        <v>123</v>
      </c>
      <c r="H79" s="192" t="s">
        <v>123</v>
      </c>
      <c r="I79" s="129"/>
    </row>
    <row r="80" customFormat="false" ht="26.1" hidden="false" customHeight="true" outlineLevel="0" collapsed="false">
      <c r="A80" s="211" t="s">
        <v>130</v>
      </c>
      <c r="B80" s="214" t="s">
        <v>177</v>
      </c>
      <c r="C80" s="214"/>
      <c r="D80" s="214"/>
      <c r="E80" s="214"/>
      <c r="F80" s="215" t="n">
        <v>0</v>
      </c>
      <c r="G80" s="209" t="s">
        <v>123</v>
      </c>
      <c r="H80" s="192" t="s">
        <v>123</v>
      </c>
      <c r="I80" s="129"/>
    </row>
    <row r="81" customFormat="false" ht="26.1" hidden="false" customHeight="true" outlineLevel="0" collapsed="false">
      <c r="A81" s="186" t="s">
        <v>52</v>
      </c>
      <c r="B81" s="187" t="s">
        <v>178</v>
      </c>
      <c r="C81" s="187"/>
      <c r="D81" s="187"/>
      <c r="E81" s="187"/>
      <c r="F81" s="188" t="s">
        <v>0</v>
      </c>
      <c r="G81" s="216" t="n">
        <v>25</v>
      </c>
      <c r="H81" s="217" t="n">
        <f aca="false">G81*G$12</f>
        <v>25</v>
      </c>
      <c r="I81" s="129"/>
    </row>
    <row r="82" customFormat="false" ht="26.1" hidden="false" customHeight="true" outlineLevel="0" collapsed="false">
      <c r="A82" s="196" t="s">
        <v>54</v>
      </c>
      <c r="B82" s="218" t="s">
        <v>179</v>
      </c>
      <c r="C82" s="218"/>
      <c r="D82" s="218"/>
      <c r="E82" s="218"/>
      <c r="F82" s="219" t="s">
        <v>1</v>
      </c>
      <c r="G82" s="220"/>
      <c r="H82" s="217" t="n">
        <f aca="false">G82*G$12</f>
        <v>0</v>
      </c>
      <c r="I82" s="129"/>
    </row>
    <row r="83" customFormat="false" ht="26.1" hidden="false" customHeight="true" outlineLevel="0" collapsed="false">
      <c r="A83" s="186" t="s">
        <v>56</v>
      </c>
      <c r="B83" s="86" t="s">
        <v>180</v>
      </c>
      <c r="C83" s="86"/>
      <c r="D83" s="86"/>
      <c r="E83" s="86"/>
      <c r="F83" s="188" t="s">
        <v>1</v>
      </c>
      <c r="G83" s="221" t="n">
        <f aca="false">IF(F83="Sim",ROUND((F84-(F84*F85))*E12,2),0)</f>
        <v>0</v>
      </c>
      <c r="H83" s="217" t="n">
        <f aca="false">G83*G$12</f>
        <v>0</v>
      </c>
      <c r="I83" s="129"/>
    </row>
    <row r="84" customFormat="false" ht="26.1" hidden="false" customHeight="true" outlineLevel="0" collapsed="false">
      <c r="A84" s="222" t="s">
        <v>181</v>
      </c>
      <c r="B84" s="111" t="s">
        <v>173</v>
      </c>
      <c r="C84" s="111"/>
      <c r="D84" s="111"/>
      <c r="E84" s="111"/>
      <c r="F84" s="208"/>
      <c r="G84" s="127" t="s">
        <v>123</v>
      </c>
      <c r="H84" s="192" t="s">
        <v>123</v>
      </c>
      <c r="I84" s="129"/>
    </row>
    <row r="85" customFormat="false" ht="26.1" hidden="false" customHeight="true" outlineLevel="0" collapsed="false">
      <c r="A85" s="222" t="s">
        <v>182</v>
      </c>
      <c r="B85" s="111" t="s">
        <v>183</v>
      </c>
      <c r="C85" s="111"/>
      <c r="D85" s="111"/>
      <c r="E85" s="111"/>
      <c r="F85" s="215"/>
      <c r="G85" s="127" t="s">
        <v>123</v>
      </c>
      <c r="H85" s="192" t="s">
        <v>123</v>
      </c>
      <c r="I85" s="129"/>
      <c r="J85" s="137"/>
    </row>
    <row r="86" customFormat="false" ht="26.1" hidden="false" customHeight="true" outlineLevel="0" collapsed="false">
      <c r="A86" s="222" t="s">
        <v>59</v>
      </c>
      <c r="B86" s="223" t="s">
        <v>184</v>
      </c>
      <c r="C86" s="223"/>
      <c r="D86" s="223"/>
      <c r="E86" s="223"/>
      <c r="F86" s="144" t="s">
        <v>123</v>
      </c>
      <c r="G86" s="128"/>
      <c r="H86" s="128"/>
      <c r="I86" s="129"/>
      <c r="J86" s="137"/>
    </row>
    <row r="87" customFormat="false" ht="26.1" hidden="false" customHeight="true" outlineLevel="0" collapsed="false">
      <c r="A87" s="150" t="s">
        <v>45</v>
      </c>
      <c r="B87" s="150"/>
      <c r="C87" s="150"/>
      <c r="D87" s="150"/>
      <c r="E87" s="150"/>
      <c r="F87" s="150"/>
      <c r="G87" s="224" t="n">
        <f aca="false">SUM(G67,G71,G75,G81,G82,G83,G86,G78)</f>
        <v>628.48</v>
      </c>
      <c r="H87" s="224" t="n">
        <f aca="false">SUM(H67,H71,H75,H81,H82,H83,H86,H78)</f>
        <v>628.48</v>
      </c>
      <c r="I87" s="129"/>
    </row>
    <row r="88" s="168" customFormat="true" ht="26.1" hidden="false" customHeight="true" outlineLevel="0" collapsed="false">
      <c r="A88" s="152"/>
      <c r="B88" s="152"/>
      <c r="C88" s="152"/>
      <c r="D88" s="152"/>
      <c r="E88" s="152"/>
      <c r="F88" s="152"/>
      <c r="G88" s="153"/>
      <c r="H88" s="153"/>
      <c r="I88" s="119"/>
    </row>
    <row r="89" s="168" customFormat="true" ht="26.1" hidden="false" customHeight="true" outlineLevel="0" collapsed="false">
      <c r="A89" s="122"/>
      <c r="B89" s="122" t="s">
        <v>185</v>
      </c>
      <c r="C89" s="122"/>
      <c r="D89" s="122"/>
      <c r="E89" s="122"/>
      <c r="F89" s="122"/>
      <c r="G89" s="123" t="s">
        <v>119</v>
      </c>
      <c r="H89" s="123" t="s">
        <v>120</v>
      </c>
      <c r="I89" s="124" t="s">
        <v>121</v>
      </c>
    </row>
    <row r="90" s="168" customFormat="true" ht="26.1" hidden="false" customHeight="true" outlineLevel="0" collapsed="false">
      <c r="A90" s="225" t="s">
        <v>39</v>
      </c>
      <c r="B90" s="138" t="s">
        <v>186</v>
      </c>
      <c r="C90" s="139"/>
      <c r="D90" s="139"/>
      <c r="E90" s="188" t="s">
        <v>0</v>
      </c>
      <c r="F90" s="226" t="n">
        <v>0.5</v>
      </c>
      <c r="G90" s="227" t="n">
        <f aca="false">IF(E90="Sim",ROUND(((G25+G26+G27)/220)*(1.5)*(F90*F91),2),0)</f>
        <v>96.97</v>
      </c>
      <c r="H90" s="228" t="n">
        <f aca="false">IF(E90="Sim",G90*G12,0)</f>
        <v>96.97</v>
      </c>
      <c r="I90" s="167"/>
    </row>
    <row r="91" s="168" customFormat="true" ht="26.1" hidden="false" customHeight="true" outlineLevel="0" collapsed="false">
      <c r="A91" s="225" t="s">
        <v>41</v>
      </c>
      <c r="B91" s="138" t="s">
        <v>187</v>
      </c>
      <c r="C91" s="139"/>
      <c r="D91" s="139"/>
      <c r="E91" s="188" t="s">
        <v>0</v>
      </c>
      <c r="F91" s="226" t="n">
        <v>15</v>
      </c>
      <c r="G91" s="127" t="s">
        <v>123</v>
      </c>
      <c r="H91" s="127"/>
      <c r="I91" s="167"/>
    </row>
    <row r="92" s="168" customFormat="true" ht="58.2" hidden="false" customHeight="true" outlineLevel="0" collapsed="false">
      <c r="A92" s="222" t="s">
        <v>43</v>
      </c>
      <c r="B92" s="182" t="s">
        <v>188</v>
      </c>
      <c r="C92" s="182"/>
      <c r="D92" s="182"/>
      <c r="E92" s="222"/>
      <c r="F92" s="229" t="n">
        <f aca="false">F64</f>
        <v>0.398</v>
      </c>
      <c r="G92" s="180" t="n">
        <f aca="false">ROUND(G90*F92,2)</f>
        <v>38.59</v>
      </c>
      <c r="H92" s="180" t="n">
        <f aca="false">G92*G12</f>
        <v>38.59</v>
      </c>
      <c r="I92" s="230" t="s">
        <v>263</v>
      </c>
    </row>
    <row r="93" s="168" customFormat="true" ht="26.25" hidden="false" customHeight="true" outlineLevel="0" collapsed="false">
      <c r="A93" s="150" t="s">
        <v>45</v>
      </c>
      <c r="B93" s="150"/>
      <c r="C93" s="150"/>
      <c r="D93" s="150"/>
      <c r="E93" s="150"/>
      <c r="F93" s="150"/>
      <c r="G93" s="151" t="n">
        <f aca="false">G90+G92</f>
        <v>135.56</v>
      </c>
      <c r="H93" s="151" t="n">
        <f aca="false">H90+H92</f>
        <v>135.56</v>
      </c>
      <c r="I93" s="231"/>
    </row>
    <row r="94" customFormat="false" ht="26.1" hidden="false" customHeight="true" outlineLevel="0" collapsed="false">
      <c r="A94" s="152"/>
      <c r="B94" s="152"/>
      <c r="C94" s="152"/>
      <c r="D94" s="152"/>
      <c r="E94" s="152"/>
      <c r="F94" s="152"/>
      <c r="G94" s="232"/>
      <c r="H94" s="232"/>
    </row>
    <row r="95" customFormat="false" ht="26.1" hidden="false" customHeight="true" outlineLevel="0" collapsed="false">
      <c r="A95" s="124" t="n">
        <v>2</v>
      </c>
      <c r="B95" s="98" t="s">
        <v>190</v>
      </c>
      <c r="C95" s="98"/>
      <c r="D95" s="98"/>
      <c r="E95" s="98"/>
      <c r="F95" s="98"/>
      <c r="G95" s="123" t="s">
        <v>119</v>
      </c>
      <c r="H95" s="123" t="s">
        <v>120</v>
      </c>
      <c r="I95" s="124" t="s">
        <v>121</v>
      </c>
    </row>
    <row r="96" customFormat="false" ht="26.1" hidden="false" customHeight="true" outlineLevel="0" collapsed="false">
      <c r="A96" s="110" t="s">
        <v>191</v>
      </c>
      <c r="B96" s="233" t="s">
        <v>192</v>
      </c>
      <c r="C96" s="233"/>
      <c r="D96" s="233"/>
      <c r="E96" s="233"/>
      <c r="F96" s="233"/>
      <c r="G96" s="164" t="n">
        <f aca="false">G50</f>
        <v>515.34</v>
      </c>
      <c r="H96" s="164" t="n">
        <f aca="false">G96*G$12</f>
        <v>515.34</v>
      </c>
      <c r="I96" s="129"/>
    </row>
    <row r="97" customFormat="false" ht="26.1" hidden="false" customHeight="true" outlineLevel="0" collapsed="false">
      <c r="A97" s="110" t="s">
        <v>193</v>
      </c>
      <c r="B97" s="233" t="s">
        <v>194</v>
      </c>
      <c r="C97" s="233"/>
      <c r="D97" s="233"/>
      <c r="E97" s="233"/>
      <c r="F97" s="233"/>
      <c r="G97" s="164" t="n">
        <f aca="false">G64</f>
        <v>754.69</v>
      </c>
      <c r="H97" s="164" t="n">
        <f aca="false">G97*G$12</f>
        <v>754.69</v>
      </c>
      <c r="I97" s="129"/>
    </row>
    <row r="98" customFormat="false" ht="26.1" hidden="false" customHeight="true" outlineLevel="0" collapsed="false">
      <c r="A98" s="110" t="s">
        <v>195</v>
      </c>
      <c r="B98" s="233" t="s">
        <v>196</v>
      </c>
      <c r="C98" s="233"/>
      <c r="D98" s="233"/>
      <c r="E98" s="233"/>
      <c r="F98" s="233"/>
      <c r="G98" s="164" t="n">
        <f aca="false">G87</f>
        <v>628.48</v>
      </c>
      <c r="H98" s="164" t="n">
        <f aca="false">G98*G$12</f>
        <v>628.48</v>
      </c>
      <c r="I98" s="129"/>
    </row>
    <row r="99" customFormat="false" ht="26.1" hidden="false" customHeight="true" outlineLevel="0" collapsed="false">
      <c r="A99" s="110" t="s">
        <v>197</v>
      </c>
      <c r="B99" s="233" t="s">
        <v>198</v>
      </c>
      <c r="C99" s="233"/>
      <c r="D99" s="233"/>
      <c r="E99" s="233"/>
      <c r="F99" s="233"/>
      <c r="G99" s="164" t="n">
        <f aca="false">G93</f>
        <v>135.56</v>
      </c>
      <c r="H99" s="164" t="n">
        <f aca="false">H93</f>
        <v>135.56</v>
      </c>
      <c r="I99" s="129"/>
    </row>
    <row r="100" customFormat="false" ht="26.1" hidden="false" customHeight="true" outlineLevel="0" collapsed="false">
      <c r="A100" s="150" t="s">
        <v>45</v>
      </c>
      <c r="B100" s="150"/>
      <c r="C100" s="150"/>
      <c r="D100" s="150"/>
      <c r="E100" s="150"/>
      <c r="F100" s="150"/>
      <c r="G100" s="234" t="n">
        <f aca="false">SUM(G96:G99)</f>
        <v>2034.07</v>
      </c>
      <c r="H100" s="234" t="n">
        <f aca="false">SUM(H96:H99)</f>
        <v>2034.07</v>
      </c>
      <c r="I100" s="129"/>
    </row>
    <row r="101" customFormat="false" ht="18" hidden="false" customHeight="true" outlineLevel="0" collapsed="false">
      <c r="B101" s="235"/>
      <c r="C101" s="236"/>
      <c r="D101" s="237"/>
      <c r="E101" s="237"/>
      <c r="F101" s="237"/>
      <c r="G101" s="237"/>
      <c r="H101" s="237"/>
    </row>
    <row r="102" customFormat="false" ht="26.1" hidden="false" customHeight="true" outlineLevel="0" collapsed="false">
      <c r="A102" s="238" t="s">
        <v>61</v>
      </c>
      <c r="B102" s="238"/>
      <c r="C102" s="238"/>
      <c r="D102" s="238"/>
      <c r="E102" s="238"/>
      <c r="F102" s="238"/>
      <c r="G102" s="238"/>
      <c r="H102" s="238"/>
      <c r="I102" s="238"/>
    </row>
    <row r="103" s="97" customFormat="true" ht="16.5" hidden="false" customHeight="tru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</row>
    <row r="104" customFormat="false" ht="26.1" hidden="false" customHeight="true" outlineLevel="0" collapsed="false">
      <c r="A104" s="155" t="s">
        <v>199</v>
      </c>
      <c r="B104" s="155"/>
      <c r="C104" s="155"/>
      <c r="D104" s="155"/>
      <c r="E104" s="155"/>
      <c r="F104" s="174" t="s">
        <v>146</v>
      </c>
      <c r="G104" s="175" t="n">
        <f aca="false">G39</f>
        <v>1896.22</v>
      </c>
      <c r="H104" s="175" t="n">
        <f aca="false">H39</f>
        <v>1896.22</v>
      </c>
    </row>
    <row r="105" customFormat="false" ht="26.1" hidden="false" customHeight="true" outlineLevel="0" collapsed="false">
      <c r="A105" s="155"/>
      <c r="B105" s="155"/>
      <c r="C105" s="155"/>
      <c r="D105" s="155"/>
      <c r="E105" s="155"/>
      <c r="F105" s="174" t="s">
        <v>200</v>
      </c>
      <c r="G105" s="175" t="n">
        <f aca="false">G47+G48</f>
        <v>368.63</v>
      </c>
      <c r="H105" s="175" t="n">
        <f aca="false">H47+H48</f>
        <v>368.63</v>
      </c>
    </row>
    <row r="106" customFormat="false" ht="26.1" hidden="false" customHeight="true" outlineLevel="0" collapsed="false">
      <c r="A106" s="155"/>
      <c r="B106" s="155"/>
      <c r="C106" s="155"/>
      <c r="D106" s="155"/>
      <c r="E106" s="155"/>
      <c r="F106" s="177" t="s">
        <v>147</v>
      </c>
      <c r="G106" s="178" t="n">
        <f aca="false">SUM(G104:G105)</f>
        <v>2264.85</v>
      </c>
      <c r="H106" s="178" t="n">
        <f aca="false">SUM(H104:H105)</f>
        <v>2264.85</v>
      </c>
    </row>
    <row r="107" s="168" customFormat="true" ht="15" hidden="false" customHeight="true" outlineLevel="0" collapsed="false">
      <c r="A107" s="240"/>
      <c r="B107" s="240"/>
      <c r="C107" s="240"/>
      <c r="D107" s="240"/>
      <c r="E107" s="240"/>
      <c r="F107" s="241"/>
      <c r="G107" s="242"/>
      <c r="H107" s="242"/>
    </row>
    <row r="108" customFormat="false" ht="26.1" hidden="false" customHeight="true" outlineLevel="0" collapsed="false">
      <c r="A108" s="124" t="n">
        <v>3</v>
      </c>
      <c r="B108" s="122" t="s">
        <v>62</v>
      </c>
      <c r="C108" s="122"/>
      <c r="D108" s="122"/>
      <c r="E108" s="122"/>
      <c r="F108" s="122" t="s">
        <v>148</v>
      </c>
      <c r="G108" s="123" t="s">
        <v>119</v>
      </c>
      <c r="H108" s="123" t="s">
        <v>120</v>
      </c>
      <c r="I108" s="124" t="s">
        <v>121</v>
      </c>
    </row>
    <row r="109" customFormat="false" ht="26.1" hidden="false" customHeight="true" outlineLevel="0" collapsed="false">
      <c r="A109" s="161" t="s">
        <v>39</v>
      </c>
      <c r="B109" s="182" t="s">
        <v>63</v>
      </c>
      <c r="C109" s="182"/>
      <c r="D109" s="182"/>
      <c r="E109" s="182"/>
      <c r="F109" s="243" t="n">
        <f aca="false">IF($E$7='Base Apoio'!$F$35,'Base Apoio'!F54,IF($E$7='Base Apoio'!$G$35,'Base Apoio'!G54,IF($E$7='Base Apoio'!$H$35,'Base Apoio'!H54)))</f>
        <v>0.00416666666666667</v>
      </c>
      <c r="G109" s="180" t="n">
        <f aca="false">ROUND(F109*G$106,2)</f>
        <v>9.44</v>
      </c>
      <c r="H109" s="180" t="n">
        <f aca="false">G109*G$12</f>
        <v>9.44</v>
      </c>
      <c r="I109" s="129"/>
    </row>
    <row r="110" customFormat="false" ht="26.1" hidden="false" customHeight="true" outlineLevel="0" collapsed="false">
      <c r="A110" s="125" t="s">
        <v>41</v>
      </c>
      <c r="B110" s="179" t="s">
        <v>66</v>
      </c>
      <c r="C110" s="179"/>
      <c r="D110" s="179"/>
      <c r="E110" s="179"/>
      <c r="F110" s="243" t="n">
        <f aca="false">IF($E$7='Base Apoio'!$F$35,'Base Apoio'!F56,IF($E$7='Base Apoio'!$G$35,'Base Apoio'!G56,IF($E$7='Base Apoio'!$H$35,'Base Apoio'!H56)))</f>
        <v>0.000333333333333333</v>
      </c>
      <c r="G110" s="180" t="n">
        <f aca="false">ROUND(F110*G$106,2)</f>
        <v>0.75</v>
      </c>
      <c r="H110" s="180" t="n">
        <f aca="false">G110*G$12</f>
        <v>0.75</v>
      </c>
      <c r="I110" s="129"/>
    </row>
    <row r="111" customFormat="false" ht="26.1" hidden="false" customHeight="true" outlineLevel="0" collapsed="false">
      <c r="A111" s="125" t="s">
        <v>43</v>
      </c>
      <c r="B111" s="179" t="s">
        <v>201</v>
      </c>
      <c r="C111" s="179"/>
      <c r="D111" s="179"/>
      <c r="E111" s="179"/>
      <c r="F111" s="243" t="n">
        <f aca="false">IF($E$7='Base Apoio'!$F$35,'Base Apoio'!F57,IF($E$7='Base Apoio'!$G$35,'Base Apoio'!G57,IF($E$7='Base Apoio'!$H$35,'Base Apoio'!H57)))</f>
        <v>0.0016</v>
      </c>
      <c r="G111" s="180" t="n">
        <f aca="false">ROUND(F111*G$106,2)</f>
        <v>3.62</v>
      </c>
      <c r="H111" s="180" t="n">
        <f aca="false">G111*G$12</f>
        <v>3.62</v>
      </c>
      <c r="I111" s="129"/>
    </row>
    <row r="112" customFormat="false" ht="26.1" hidden="false" customHeight="true" outlineLevel="0" collapsed="false">
      <c r="A112" s="161" t="s">
        <v>50</v>
      </c>
      <c r="B112" s="179" t="s">
        <v>202</v>
      </c>
      <c r="C112" s="179"/>
      <c r="D112" s="179"/>
      <c r="E112" s="179"/>
      <c r="F112" s="243" t="n">
        <f aca="false">IF($E$7='Base Apoio'!$F$35,'Base Apoio'!F60,IF($E$7='Base Apoio'!$G$35,'Base Apoio'!G60,IF($E$7='Base Apoio'!$H$35,'Base Apoio'!H60)))</f>
        <v>0.0198333333333333</v>
      </c>
      <c r="G112" s="180" t="n">
        <f aca="false">ROUND(F112*G$106,2)</f>
        <v>44.92</v>
      </c>
      <c r="H112" s="180" t="n">
        <f aca="false">G112*G$12</f>
        <v>44.92</v>
      </c>
      <c r="I112" s="129"/>
    </row>
    <row r="113" customFormat="false" ht="26.1" hidden="false" customHeight="true" outlineLevel="0" collapsed="false">
      <c r="A113" s="125" t="s">
        <v>52</v>
      </c>
      <c r="B113" s="179" t="s">
        <v>71</v>
      </c>
      <c r="C113" s="179"/>
      <c r="D113" s="179"/>
      <c r="E113" s="179"/>
      <c r="F113" s="243" t="n">
        <f aca="false">IF($E$7='Base Apoio'!$F$35,'Base Apoio'!F61,IF($E$7='Base Apoio'!$G$35,'Base Apoio'!G61,IF($E$7='Base Apoio'!$H$35,'Base Apoio'!H61)))</f>
        <v>0.00789366666666667</v>
      </c>
      <c r="G113" s="180" t="n">
        <f aca="false">ROUND(F113*G$106,2)</f>
        <v>17.88</v>
      </c>
      <c r="H113" s="180" t="n">
        <f aca="false">G113*G$12</f>
        <v>17.88</v>
      </c>
      <c r="I113" s="129"/>
    </row>
    <row r="114" customFormat="false" ht="26.1" hidden="false" customHeight="true" outlineLevel="0" collapsed="false">
      <c r="A114" s="125" t="s">
        <v>54</v>
      </c>
      <c r="B114" s="179" t="s">
        <v>203</v>
      </c>
      <c r="C114" s="179"/>
      <c r="D114" s="179"/>
      <c r="E114" s="162" t="s">
        <v>149</v>
      </c>
      <c r="F114" s="243" t="n">
        <f aca="false">IF($E$7='Base Apoio'!$F$35,'Base Apoio'!F62,IF($E$7='Base Apoio'!$G$35,'Base Apoio'!G62,IF($E$7='Base Apoio'!$H$35,'Base Apoio'!H62)))</f>
        <v>0.04</v>
      </c>
      <c r="G114" s="180" t="n">
        <f aca="false">ROUND(F114*G$106,2)</f>
        <v>90.59</v>
      </c>
      <c r="H114" s="180" t="n">
        <f aca="false">G114*G$12</f>
        <v>90.59</v>
      </c>
      <c r="I114" s="129"/>
    </row>
    <row r="115" customFormat="false" ht="26.1" hidden="false" customHeight="true" outlineLevel="0" collapsed="false">
      <c r="A115" s="150" t="s">
        <v>45</v>
      </c>
      <c r="B115" s="150"/>
      <c r="C115" s="150"/>
      <c r="D115" s="150"/>
      <c r="E115" s="150"/>
      <c r="F115" s="244" t="n">
        <f aca="false">'Base Apoio'!F63</f>
        <v>0.073827</v>
      </c>
      <c r="G115" s="151" t="n">
        <f aca="false">SUM(G109:G114)</f>
        <v>167.2</v>
      </c>
      <c r="H115" s="151" t="n">
        <f aca="false">SUM(H109:H114)</f>
        <v>167.2</v>
      </c>
      <c r="I115" s="129"/>
    </row>
    <row r="116" customFormat="false" ht="26.1" hidden="false" customHeight="true" outlineLevel="0" collapsed="false">
      <c r="A116" s="169"/>
      <c r="B116" s="245"/>
      <c r="C116" s="170"/>
      <c r="D116" s="170"/>
      <c r="E116" s="170"/>
      <c r="F116" s="172"/>
      <c r="G116" s="173"/>
      <c r="H116" s="173"/>
      <c r="I116" s="246"/>
    </row>
    <row r="117" customFormat="false" ht="26.1" hidden="false" customHeight="true" outlineLevel="0" collapsed="false">
      <c r="A117" s="247" t="s">
        <v>73</v>
      </c>
      <c r="B117" s="247"/>
      <c r="C117" s="247"/>
      <c r="D117" s="247"/>
      <c r="E117" s="247"/>
      <c r="F117" s="247"/>
      <c r="G117" s="247"/>
      <c r="H117" s="247"/>
      <c r="I117" s="247"/>
    </row>
    <row r="118" customFormat="false" ht="15.75" hidden="false" customHeight="tru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</row>
    <row r="119" customFormat="false" ht="26.1" hidden="false" customHeight="true" outlineLevel="0" collapsed="false">
      <c r="A119" s="248" t="s">
        <v>204</v>
      </c>
      <c r="B119" s="248"/>
      <c r="C119" s="248"/>
      <c r="D119" s="248"/>
      <c r="E119" s="248"/>
      <c r="F119" s="174" t="s">
        <v>146</v>
      </c>
      <c r="G119" s="175" t="n">
        <f aca="false">G39</f>
        <v>1896.22</v>
      </c>
      <c r="H119" s="175" t="n">
        <f aca="false">H39</f>
        <v>1896.22</v>
      </c>
      <c r="I119" s="249" t="s">
        <v>205</v>
      </c>
    </row>
    <row r="120" customFormat="false" ht="26.1" hidden="false" customHeight="true" outlineLevel="0" collapsed="false">
      <c r="A120" s="248"/>
      <c r="B120" s="248"/>
      <c r="C120" s="248"/>
      <c r="D120" s="248"/>
      <c r="E120" s="248"/>
      <c r="F120" s="174" t="s">
        <v>200</v>
      </c>
      <c r="G120" s="175" t="n">
        <f aca="false">G47+G48</f>
        <v>368.63</v>
      </c>
      <c r="H120" s="175" t="n">
        <f aca="false">H47+H48</f>
        <v>368.63</v>
      </c>
      <c r="I120" s="249"/>
    </row>
    <row r="121" customFormat="false" ht="26.1" hidden="false" customHeight="true" outlineLevel="0" collapsed="false">
      <c r="A121" s="248"/>
      <c r="B121" s="248"/>
      <c r="C121" s="248"/>
      <c r="D121" s="248"/>
      <c r="E121" s="248"/>
      <c r="F121" s="174" t="s">
        <v>206</v>
      </c>
      <c r="G121" s="175" t="n">
        <f aca="false">G87-G67-G71</f>
        <v>45</v>
      </c>
      <c r="H121" s="175" t="n">
        <f aca="false">H87-H67-H71</f>
        <v>45</v>
      </c>
      <c r="I121" s="249"/>
    </row>
    <row r="122" customFormat="false" ht="26.1" hidden="false" customHeight="true" outlineLevel="0" collapsed="false">
      <c r="A122" s="248"/>
      <c r="B122" s="248"/>
      <c r="C122" s="248"/>
      <c r="D122" s="248"/>
      <c r="E122" s="248"/>
      <c r="F122" s="174" t="s">
        <v>207</v>
      </c>
      <c r="G122" s="175" t="n">
        <f aca="false">G115</f>
        <v>167.2</v>
      </c>
      <c r="H122" s="175" t="n">
        <f aca="false">H115</f>
        <v>167.2</v>
      </c>
      <c r="I122" s="249"/>
    </row>
    <row r="123" customFormat="false" ht="26.1" hidden="false" customHeight="true" outlineLevel="0" collapsed="false">
      <c r="A123" s="248"/>
      <c r="B123" s="248"/>
      <c r="C123" s="248"/>
      <c r="D123" s="248"/>
      <c r="E123" s="248"/>
      <c r="F123" s="177" t="s">
        <v>147</v>
      </c>
      <c r="G123" s="178" t="n">
        <f aca="false">SUM(G119:G122)</f>
        <v>2477.05</v>
      </c>
      <c r="H123" s="178" t="n">
        <f aca="false">SUM(H119:H122)</f>
        <v>2477.05</v>
      </c>
      <c r="I123" s="249"/>
    </row>
    <row r="124" customFormat="false" ht="26.1" hidden="false" customHeight="tru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</row>
    <row r="125" customFormat="false" ht="26.1" hidden="false" customHeight="true" outlineLevel="0" collapsed="false">
      <c r="A125" s="122" t="s">
        <v>208</v>
      </c>
      <c r="B125" s="250" t="s">
        <v>75</v>
      </c>
      <c r="C125" s="250"/>
      <c r="D125" s="250"/>
      <c r="E125" s="250"/>
      <c r="F125" s="250"/>
      <c r="G125" s="123" t="s">
        <v>119</v>
      </c>
      <c r="H125" s="123" t="s">
        <v>120</v>
      </c>
      <c r="I125" s="124" t="s">
        <v>121</v>
      </c>
    </row>
    <row r="126" customFormat="false" ht="26.1" hidden="false" customHeight="true" outlineLevel="0" collapsed="false">
      <c r="A126" s="125" t="s">
        <v>39</v>
      </c>
      <c r="B126" s="251" t="s">
        <v>76</v>
      </c>
      <c r="C126" s="251"/>
      <c r="D126" s="251"/>
      <c r="E126" s="251"/>
      <c r="F126" s="243" t="n">
        <f aca="false">IF($E$7='Base Apoio'!$F$35,'Base Apoio'!F67,IF($E$7='Base Apoio'!$G$35,'Base Apoio'!G67,IF($E$7='Base Apoio'!$H$35,'Base Apoio'!H67)))</f>
        <v>0.0162</v>
      </c>
      <c r="G126" s="252" t="n">
        <f aca="false">ROUND(F126*G$123,2)</f>
        <v>40.13</v>
      </c>
      <c r="H126" s="164" t="n">
        <f aca="false">G126*G$12</f>
        <v>40.13</v>
      </c>
      <c r="I126" s="253"/>
    </row>
    <row r="127" customFormat="false" ht="26.1" hidden="false" customHeight="true" outlineLevel="0" collapsed="false">
      <c r="A127" s="254" t="s">
        <v>41</v>
      </c>
      <c r="B127" s="182" t="s">
        <v>209</v>
      </c>
      <c r="C127" s="182"/>
      <c r="D127" s="182"/>
      <c r="E127" s="182"/>
      <c r="F127" s="255" t="n">
        <f aca="false">IF($E$7='Base Apoio'!$F$35,'Base Apoio'!F68,IF($E$7='Base Apoio'!$G$35,'Base Apoio'!G68,IF($E$7='Base Apoio'!$H$35,'Base Apoio'!H68)))</f>
        <v>0.00821917808219178</v>
      </c>
      <c r="G127" s="252" t="n">
        <f aca="false">ROUND(F127*G$123,2)</f>
        <v>20.36</v>
      </c>
      <c r="H127" s="164" t="n">
        <f aca="false">G127*G$12</f>
        <v>20.36</v>
      </c>
      <c r="I127" s="184" t="s">
        <v>210</v>
      </c>
    </row>
    <row r="128" customFormat="false" ht="26.1" hidden="false" customHeight="true" outlineLevel="0" collapsed="false">
      <c r="A128" s="256" t="s">
        <v>79</v>
      </c>
      <c r="B128" s="179" t="s">
        <v>80</v>
      </c>
      <c r="C128" s="179"/>
      <c r="D128" s="179"/>
      <c r="E128" s="179"/>
      <c r="F128" s="255" t="n">
        <f aca="false">IF($E$7='Base Apoio'!$F$35,'Base Apoio'!F70,IF($E$7='Base Apoio'!$G$35,'Base Apoio'!G70,IF($E$7='Base Apoio'!$H$35,'Base Apoio'!H70)))</f>
        <v>0.000208333333333333</v>
      </c>
      <c r="G128" s="252" t="n">
        <f aca="false">ROUND(F128*G$123,2)</f>
        <v>0.52</v>
      </c>
      <c r="H128" s="164" t="n">
        <f aca="false">G128*G$12</f>
        <v>0.52</v>
      </c>
      <c r="I128" s="184"/>
    </row>
    <row r="129" customFormat="false" ht="26.1" hidden="false" customHeight="true" outlineLevel="0" collapsed="false">
      <c r="A129" s="257" t="s">
        <v>50</v>
      </c>
      <c r="B129" s="258" t="s">
        <v>81</v>
      </c>
      <c r="C129" s="258"/>
      <c r="D129" s="258"/>
      <c r="E129" s="258"/>
      <c r="F129" s="259" t="n">
        <f aca="false">IF($E$7='Base Apoio'!$F$35,'Base Apoio'!F72,IF($E$7='Base Apoio'!$G$35,'Base Apoio'!G72,IF($E$7='Base Apoio'!$H$35,'Base Apoio'!H72)))</f>
        <v>0</v>
      </c>
      <c r="G129" s="252" t="n">
        <f aca="false">ROUND(F129*G$123,2)</f>
        <v>0</v>
      </c>
      <c r="H129" s="164" t="n">
        <f aca="false">G129*G$12</f>
        <v>0</v>
      </c>
      <c r="I129" s="184"/>
    </row>
    <row r="130" customFormat="false" ht="21" hidden="false" customHeight="true" outlineLevel="0" collapsed="false">
      <c r="A130" s="260" t="s">
        <v>52</v>
      </c>
      <c r="B130" s="182" t="s">
        <v>211</v>
      </c>
      <c r="C130" s="182"/>
      <c r="D130" s="182"/>
      <c r="E130" s="182"/>
      <c r="F130" s="255" t="n">
        <f aca="false">IF($E$7='Base Apoio'!$F$35,'Base Apoio'!F73,IF($E$7='Base Apoio'!$G$35,'Base Apoio'!G73,IF($E$7='Base Apoio'!$H$35,'Base Apoio'!H73)))</f>
        <v>0.0138888888888889</v>
      </c>
      <c r="G130" s="252" t="n">
        <f aca="false">ROUND(F130*G$123,2)</f>
        <v>34.4</v>
      </c>
      <c r="H130" s="164" t="n">
        <f aca="false">G130*G$12</f>
        <v>34.4</v>
      </c>
      <c r="I130" s="184"/>
      <c r="J130" s="261"/>
    </row>
    <row r="131" customFormat="false" ht="27" hidden="false" customHeight="true" outlineLevel="0" collapsed="false">
      <c r="A131" s="256" t="s">
        <v>54</v>
      </c>
      <c r="B131" s="182" t="s">
        <v>212</v>
      </c>
      <c r="C131" s="182"/>
      <c r="D131" s="182"/>
      <c r="E131" s="182"/>
      <c r="F131" s="255" t="n">
        <f aca="false">IF($E$7='Base Apoio'!$F$35,'Base Apoio'!F75,IF($E$7='Base Apoio'!$G$35,'Base Apoio'!G75,IF($E$7='Base Apoio'!$H$35,'Base Apoio'!H75)))</f>
        <v>0.000508333333333333</v>
      </c>
      <c r="G131" s="252" t="n">
        <f aca="false">ROUND(F131*G$123,2)</f>
        <v>1.26</v>
      </c>
      <c r="H131" s="164" t="n">
        <f aca="false">G131*G$12</f>
        <v>1.26</v>
      </c>
      <c r="I131" s="184"/>
      <c r="J131" s="261"/>
    </row>
    <row r="132" customFormat="false" ht="27" hidden="false" customHeight="true" outlineLevel="0" collapsed="false">
      <c r="A132" s="260" t="s">
        <v>56</v>
      </c>
      <c r="B132" s="182" t="s">
        <v>213</v>
      </c>
      <c r="C132" s="182"/>
      <c r="D132" s="182"/>
      <c r="E132" s="182"/>
      <c r="F132" s="255" t="n">
        <f aca="false">SUM(F126:F131)*F64</f>
        <v>0.0155318439878234</v>
      </c>
      <c r="G132" s="262" t="n">
        <f aca="false">ROUND(F132*G$123,2)</f>
        <v>38.47</v>
      </c>
      <c r="H132" s="164" t="n">
        <f aca="false">G132*G$12</f>
        <v>38.47</v>
      </c>
      <c r="I132" s="184"/>
      <c r="J132" s="261"/>
    </row>
    <row r="133" customFormat="false" ht="26.1" hidden="false" customHeight="true" outlineLevel="0" collapsed="false">
      <c r="A133" s="263" t="s">
        <v>214</v>
      </c>
      <c r="B133" s="263"/>
      <c r="C133" s="263"/>
      <c r="D133" s="263"/>
      <c r="E133" s="263"/>
      <c r="F133" s="263"/>
      <c r="G133" s="234" t="n">
        <f aca="false">ROUND(SUM(G126:G131),2)</f>
        <v>96.67</v>
      </c>
      <c r="H133" s="264" t="n">
        <f aca="false">ROUND(SUM(H126:H131),2)</f>
        <v>96.67</v>
      </c>
      <c r="I133" s="129"/>
    </row>
    <row r="134" customFormat="false" ht="18.75" hidden="false" customHeight="tru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246"/>
    </row>
    <row r="135" customFormat="false" ht="26.1" hidden="false" customHeight="true" outlineLevel="0" collapsed="false">
      <c r="A135" s="265"/>
      <c r="B135" s="266" t="s">
        <v>215</v>
      </c>
      <c r="C135" s="266"/>
      <c r="D135" s="266"/>
      <c r="E135" s="266"/>
      <c r="F135" s="266"/>
      <c r="G135" s="123" t="s">
        <v>119</v>
      </c>
      <c r="H135" s="123" t="s">
        <v>120</v>
      </c>
      <c r="I135" s="124" t="s">
        <v>121</v>
      </c>
    </row>
    <row r="136" customFormat="false" ht="26.1" hidden="false" customHeight="true" outlineLevel="0" collapsed="false">
      <c r="A136" s="267" t="s">
        <v>39</v>
      </c>
      <c r="B136" s="268" t="s">
        <v>216</v>
      </c>
      <c r="C136" s="268"/>
      <c r="D136" s="268"/>
      <c r="E136" s="268"/>
      <c r="F136" s="268"/>
      <c r="G136" s="132"/>
      <c r="H136" s="132" t="n">
        <f aca="false">G136*G12</f>
        <v>0</v>
      </c>
      <c r="I136" s="269" t="s">
        <v>217</v>
      </c>
    </row>
    <row r="137" customFormat="false" ht="26.1" hidden="false" customHeight="true" outlineLevel="0" collapsed="false">
      <c r="A137" s="270"/>
      <c r="B137" s="270"/>
      <c r="C137" s="270"/>
      <c r="D137" s="270"/>
      <c r="E137" s="270"/>
      <c r="F137" s="270"/>
      <c r="G137" s="271"/>
      <c r="H137" s="271"/>
      <c r="I137" s="246"/>
    </row>
    <row r="138" customFormat="false" ht="27" hidden="false" customHeight="true" outlineLevel="0" collapsed="false">
      <c r="A138" s="272" t="n">
        <v>4</v>
      </c>
      <c r="B138" s="273" t="s">
        <v>218</v>
      </c>
      <c r="C138" s="273"/>
      <c r="D138" s="273"/>
      <c r="E138" s="273"/>
      <c r="F138" s="273"/>
      <c r="G138" s="123" t="s">
        <v>119</v>
      </c>
      <c r="H138" s="123" t="s">
        <v>120</v>
      </c>
      <c r="I138" s="124" t="s">
        <v>121</v>
      </c>
    </row>
    <row r="139" customFormat="false" ht="26.1" hidden="false" customHeight="true" outlineLevel="0" collapsed="false">
      <c r="A139" s="22" t="s">
        <v>208</v>
      </c>
      <c r="B139" s="274" t="s">
        <v>219</v>
      </c>
      <c r="C139" s="275"/>
      <c r="D139" s="275"/>
      <c r="E139" s="275"/>
      <c r="F139" s="276"/>
      <c r="G139" s="277" t="n">
        <f aca="false">G133</f>
        <v>96.67</v>
      </c>
      <c r="H139" s="277" t="n">
        <f aca="false">G139*G$12</f>
        <v>96.67</v>
      </c>
      <c r="I139" s="129"/>
    </row>
    <row r="140" customFormat="false" ht="26.1" hidden="false" customHeight="true" outlineLevel="0" collapsed="false">
      <c r="A140" s="22" t="s">
        <v>220</v>
      </c>
      <c r="B140" s="274" t="s">
        <v>221</v>
      </c>
      <c r="C140" s="275"/>
      <c r="D140" s="275"/>
      <c r="E140" s="275"/>
      <c r="F140" s="276"/>
      <c r="G140" s="277" t="n">
        <f aca="false">G136</f>
        <v>0</v>
      </c>
      <c r="H140" s="277" t="n">
        <f aca="false">G140*G$12</f>
        <v>0</v>
      </c>
      <c r="I140" s="278"/>
    </row>
    <row r="141" customFormat="false" ht="26.1" hidden="false" customHeight="true" outlineLevel="0" collapsed="false">
      <c r="A141" s="279"/>
      <c r="B141" s="280" t="s">
        <v>45</v>
      </c>
      <c r="C141" s="281"/>
      <c r="D141" s="281"/>
      <c r="E141" s="281"/>
      <c r="F141" s="282"/>
      <c r="G141" s="283" t="n">
        <f aca="false">SUM(G139:G140)</f>
        <v>96.67</v>
      </c>
      <c r="H141" s="283" t="n">
        <f aca="false">SUM(H139:H140)</f>
        <v>96.67</v>
      </c>
      <c r="I141" s="278"/>
    </row>
    <row r="142" customFormat="false" ht="14.25" hidden="false" customHeight="true" outlineLevel="0" collapsed="false">
      <c r="A142" s="284"/>
      <c r="B142" s="171"/>
      <c r="C142" s="171"/>
      <c r="D142" s="171"/>
      <c r="E142" s="171"/>
      <c r="F142" s="285"/>
      <c r="G142" s="189"/>
      <c r="H142" s="189"/>
      <c r="I142" s="246"/>
    </row>
    <row r="143" customFormat="false" ht="26.1" hidden="false" customHeight="true" outlineLevel="0" collapsed="false">
      <c r="A143" s="248" t="s">
        <v>222</v>
      </c>
      <c r="B143" s="248"/>
      <c r="C143" s="248"/>
      <c r="D143" s="248"/>
      <c r="E143" s="248"/>
      <c r="F143" s="248"/>
      <c r="G143" s="248"/>
      <c r="H143" s="248"/>
      <c r="I143" s="246"/>
    </row>
    <row r="144" customFormat="false" ht="15.75" hidden="false" customHeight="true" outlineLevel="0" collapsed="false">
      <c r="A144" s="286"/>
      <c r="B144" s="286"/>
      <c r="C144" s="286"/>
      <c r="D144" s="286"/>
      <c r="E144" s="286"/>
      <c r="F144" s="285"/>
      <c r="G144" s="189"/>
      <c r="H144" s="189"/>
      <c r="I144" s="246"/>
    </row>
    <row r="145" customFormat="false" ht="26.1" hidden="false" customHeight="true" outlineLevel="0" collapsed="false">
      <c r="A145" s="154" t="s">
        <v>223</v>
      </c>
      <c r="B145" s="154"/>
      <c r="C145" s="154"/>
      <c r="D145" s="154"/>
      <c r="E145" s="154"/>
      <c r="F145" s="154"/>
      <c r="G145" s="154"/>
      <c r="H145" s="154"/>
      <c r="I145" s="154"/>
    </row>
    <row r="146" customFormat="false" ht="26.1" hidden="false" customHeight="true" outlineLevel="0" collapsed="false">
      <c r="A146" s="287" t="n">
        <v>5</v>
      </c>
      <c r="B146" s="287" t="s">
        <v>224</v>
      </c>
      <c r="C146" s="287"/>
      <c r="D146" s="287"/>
      <c r="E146" s="287"/>
      <c r="F146" s="287"/>
      <c r="G146" s="123" t="s">
        <v>119</v>
      </c>
      <c r="H146" s="123" t="s">
        <v>120</v>
      </c>
      <c r="I146" s="124" t="s">
        <v>121</v>
      </c>
    </row>
    <row r="147" customFormat="false" ht="26.1" hidden="false" customHeight="true" outlineLevel="0" collapsed="false">
      <c r="A147" s="288" t="s">
        <v>39</v>
      </c>
      <c r="B147" s="179" t="s">
        <v>225</v>
      </c>
      <c r="C147" s="179"/>
      <c r="D147" s="179"/>
      <c r="E147" s="179"/>
      <c r="F147" s="179"/>
      <c r="G147" s="289" t="n">
        <f aca="false">'M5-UNIFORMES'!F24</f>
        <v>137.57</v>
      </c>
      <c r="H147" s="180" t="n">
        <f aca="false">G147*G12</f>
        <v>137.57</v>
      </c>
      <c r="I147" s="129" t="s">
        <v>226</v>
      </c>
    </row>
    <row r="148" customFormat="false" ht="26.1" hidden="false" customHeight="true" outlineLevel="0" collapsed="false">
      <c r="A148" s="125" t="s">
        <v>41</v>
      </c>
      <c r="B148" s="179" t="s">
        <v>227</v>
      </c>
      <c r="C148" s="179"/>
      <c r="D148" s="179"/>
      <c r="E148" s="179"/>
      <c r="F148" s="179"/>
      <c r="G148" s="290" t="n">
        <f aca="false">'M5-INSUMOS EQUIP'!G23</f>
        <v>74.6</v>
      </c>
      <c r="H148" s="180" t="n">
        <f aca="false">G148*G12</f>
        <v>74.6</v>
      </c>
      <c r="I148" s="129" t="s">
        <v>226</v>
      </c>
    </row>
    <row r="149" customFormat="false" ht="26.1" hidden="false" customHeight="true" outlineLevel="0" collapsed="false">
      <c r="A149" s="125" t="s">
        <v>43</v>
      </c>
      <c r="B149" s="291"/>
      <c r="C149" s="291"/>
      <c r="D149" s="291"/>
      <c r="E149" s="291"/>
      <c r="F149" s="291"/>
      <c r="G149" s="180"/>
      <c r="H149" s="180"/>
      <c r="I149" s="129"/>
    </row>
    <row r="150" customFormat="false" ht="26.1" hidden="false" customHeight="true" outlineLevel="0" collapsed="false">
      <c r="A150" s="150" t="s">
        <v>45</v>
      </c>
      <c r="B150" s="150"/>
      <c r="C150" s="150"/>
      <c r="D150" s="150"/>
      <c r="E150" s="150"/>
      <c r="F150" s="150"/>
      <c r="G150" s="292" t="n">
        <f aca="false">SUM(G147:G149)</f>
        <v>212.17</v>
      </c>
      <c r="H150" s="292" t="n">
        <f aca="false">SUM(H147:H149)</f>
        <v>212.17</v>
      </c>
      <c r="I150" s="129"/>
    </row>
    <row r="151" customFormat="false" ht="26.1" hidden="false" customHeight="true" outlineLevel="0" collapsed="false">
      <c r="A151" s="293"/>
      <c r="B151" s="152"/>
      <c r="C151" s="152"/>
      <c r="D151" s="152"/>
      <c r="E151" s="152"/>
      <c r="F151" s="152"/>
      <c r="G151" s="294"/>
      <c r="H151" s="294"/>
    </row>
    <row r="152" customFormat="false" ht="26.1" hidden="false" customHeight="true" outlineLevel="0" collapsed="false">
      <c r="A152" s="295" t="s">
        <v>228</v>
      </c>
      <c r="B152" s="295"/>
      <c r="C152" s="295"/>
      <c r="D152" s="295"/>
      <c r="E152" s="295"/>
      <c r="F152" s="295"/>
      <c r="G152" s="123" t="s">
        <v>119</v>
      </c>
      <c r="H152" s="123" t="s">
        <v>120</v>
      </c>
    </row>
    <row r="153" customFormat="false" ht="26.1" hidden="false" customHeight="true" outlineLevel="0" collapsed="false">
      <c r="A153" s="125" t="s">
        <v>39</v>
      </c>
      <c r="B153" s="179" t="s">
        <v>229</v>
      </c>
      <c r="C153" s="179"/>
      <c r="D153" s="179"/>
      <c r="E153" s="179"/>
      <c r="F153" s="179"/>
      <c r="G153" s="296" t="n">
        <f aca="false">G39</f>
        <v>1896.22</v>
      </c>
      <c r="H153" s="296" t="n">
        <f aca="false">H39</f>
        <v>1896.22</v>
      </c>
    </row>
    <row r="154" customFormat="false" ht="26.1" hidden="false" customHeight="true" outlineLevel="0" collapsed="false">
      <c r="A154" s="125" t="s">
        <v>41</v>
      </c>
      <c r="B154" s="179" t="s">
        <v>37</v>
      </c>
      <c r="C154" s="179"/>
      <c r="D154" s="179"/>
      <c r="E154" s="179"/>
      <c r="F154" s="179"/>
      <c r="G154" s="296" t="n">
        <f aca="false">G100</f>
        <v>2034.07</v>
      </c>
      <c r="H154" s="296" t="n">
        <f aca="false">H100</f>
        <v>2034.07</v>
      </c>
    </row>
    <row r="155" customFormat="false" ht="26.1" hidden="false" customHeight="true" outlineLevel="0" collapsed="false">
      <c r="A155" s="125" t="s">
        <v>43</v>
      </c>
      <c r="B155" s="179" t="s">
        <v>230</v>
      </c>
      <c r="C155" s="179"/>
      <c r="D155" s="179"/>
      <c r="E155" s="179"/>
      <c r="F155" s="179"/>
      <c r="G155" s="296" t="n">
        <f aca="false">G115</f>
        <v>167.2</v>
      </c>
      <c r="H155" s="296" t="n">
        <f aca="false">H115</f>
        <v>167.2</v>
      </c>
    </row>
    <row r="156" customFormat="false" ht="26.1" hidden="false" customHeight="true" outlineLevel="0" collapsed="false">
      <c r="A156" s="125" t="s">
        <v>50</v>
      </c>
      <c r="B156" s="179" t="s">
        <v>73</v>
      </c>
      <c r="C156" s="179"/>
      <c r="D156" s="179"/>
      <c r="E156" s="179"/>
      <c r="F156" s="179"/>
      <c r="G156" s="296" t="n">
        <f aca="false">G141</f>
        <v>96.67</v>
      </c>
      <c r="H156" s="296" t="n">
        <f aca="false">H141</f>
        <v>96.67</v>
      </c>
    </row>
    <row r="157" customFormat="false" ht="26.1" hidden="false" customHeight="true" outlineLevel="0" collapsed="false">
      <c r="A157" s="125" t="s">
        <v>52</v>
      </c>
      <c r="B157" s="179" t="s">
        <v>223</v>
      </c>
      <c r="C157" s="179"/>
      <c r="D157" s="179"/>
      <c r="E157" s="179"/>
      <c r="F157" s="179"/>
      <c r="G157" s="296" t="n">
        <f aca="false">G150</f>
        <v>212.17</v>
      </c>
      <c r="H157" s="296" t="n">
        <f aca="false">H150</f>
        <v>212.17</v>
      </c>
    </row>
    <row r="158" customFormat="false" ht="26.1" hidden="false" customHeight="true" outlineLevel="0" collapsed="false">
      <c r="A158" s="297" t="s">
        <v>231</v>
      </c>
      <c r="B158" s="297"/>
      <c r="C158" s="297"/>
      <c r="D158" s="297"/>
      <c r="E158" s="297"/>
      <c r="F158" s="297"/>
      <c r="G158" s="298" t="n">
        <f aca="false">SUM(G153:G157)</f>
        <v>4406.33</v>
      </c>
      <c r="H158" s="298" t="n">
        <f aca="false">SUM(H153:H157)</f>
        <v>4406.33</v>
      </c>
    </row>
    <row r="159" customFormat="false" ht="26.1" hidden="false" customHeight="true" outlineLevel="0" collapsed="false">
      <c r="C159" s="299"/>
      <c r="D159" s="193"/>
      <c r="E159" s="193"/>
      <c r="F159" s="193"/>
      <c r="G159" s="193"/>
      <c r="H159" s="193"/>
    </row>
    <row r="160" customFormat="false" ht="26.1" hidden="false" customHeight="true" outlineLevel="0" collapsed="false">
      <c r="A160" s="300" t="s">
        <v>232</v>
      </c>
      <c r="B160" s="300"/>
      <c r="C160" s="300"/>
      <c r="D160" s="300"/>
      <c r="E160" s="300"/>
      <c r="F160" s="300"/>
      <c r="G160" s="300"/>
      <c r="H160" s="300"/>
      <c r="I160" s="246"/>
      <c r="J160" s="246"/>
      <c r="K160" s="246"/>
      <c r="L160" s="246"/>
      <c r="M160" s="246"/>
      <c r="N160" s="246"/>
    </row>
    <row r="161" customFormat="false" ht="26.1" hidden="false" customHeight="true" outlineLevel="0" collapsed="false">
      <c r="A161" s="122" t="n">
        <v>5</v>
      </c>
      <c r="B161" s="122" t="s">
        <v>233</v>
      </c>
      <c r="C161" s="122"/>
      <c r="D161" s="122"/>
      <c r="E161" s="122"/>
      <c r="F161" s="122" t="s">
        <v>234</v>
      </c>
      <c r="G161" s="123" t="s">
        <v>119</v>
      </c>
      <c r="H161" s="123" t="s">
        <v>120</v>
      </c>
      <c r="I161" s="301" t="s">
        <v>235</v>
      </c>
      <c r="J161" s="301"/>
      <c r="K161" s="301"/>
      <c r="L161" s="246"/>
      <c r="M161" s="246"/>
      <c r="N161" s="246"/>
    </row>
    <row r="162" customFormat="false" ht="26.1" hidden="false" customHeight="true" outlineLevel="0" collapsed="false">
      <c r="A162" s="125" t="s">
        <v>39</v>
      </c>
      <c r="B162" s="182" t="s">
        <v>236</v>
      </c>
      <c r="C162" s="182"/>
      <c r="D162" s="182"/>
      <c r="E162" s="182"/>
      <c r="F162" s="302" t="n">
        <v>0.06</v>
      </c>
      <c r="G162" s="180" t="n">
        <f aca="false">ROUND(G158*F162,2)</f>
        <v>264.38</v>
      </c>
      <c r="H162" s="180" t="n">
        <f aca="false">G162*G$12</f>
        <v>264.38</v>
      </c>
      <c r="I162" s="303" t="s">
        <v>237</v>
      </c>
      <c r="J162" s="304"/>
      <c r="K162" s="305"/>
      <c r="L162" s="306"/>
      <c r="M162" s="307"/>
      <c r="N162" s="246"/>
    </row>
    <row r="163" customFormat="false" ht="26.1" hidden="false" customHeight="true" outlineLevel="0" collapsed="false">
      <c r="A163" s="125" t="s">
        <v>41</v>
      </c>
      <c r="B163" s="182" t="s">
        <v>238</v>
      </c>
      <c r="C163" s="182"/>
      <c r="D163" s="182"/>
      <c r="E163" s="182"/>
      <c r="F163" s="302" t="n">
        <v>0.1</v>
      </c>
      <c r="G163" s="180" t="n">
        <f aca="false">ROUND((G158+G162)*F163,2)</f>
        <v>467.07</v>
      </c>
      <c r="H163" s="180" t="n">
        <f aca="false">G163*G$12</f>
        <v>467.07</v>
      </c>
      <c r="I163" s="308" t="s">
        <v>239</v>
      </c>
      <c r="J163" s="309"/>
      <c r="K163" s="310"/>
      <c r="L163" s="306"/>
      <c r="M163" s="307"/>
      <c r="N163" s="246"/>
    </row>
    <row r="164" customFormat="false" ht="26.1" hidden="false" customHeight="true" outlineLevel="0" collapsed="false">
      <c r="A164" s="161" t="s">
        <v>43</v>
      </c>
      <c r="B164" s="182" t="s">
        <v>240</v>
      </c>
      <c r="C164" s="182"/>
      <c r="D164" s="182"/>
      <c r="E164" s="182"/>
      <c r="F164" s="311" t="n">
        <f aca="false">SUM(E165:E168)</f>
        <v>0.0865</v>
      </c>
      <c r="G164" s="180" t="n">
        <f aca="false">((G158+G162+G163)/(1-F164))*F164</f>
        <v>486.500240831965</v>
      </c>
      <c r="H164" s="312" t="n">
        <f aca="false">G164*G$12</f>
        <v>486.500240831965</v>
      </c>
      <c r="I164" s="308" t="s">
        <v>241</v>
      </c>
      <c r="J164" s="313"/>
      <c r="K164" s="314"/>
      <c r="L164" s="307"/>
      <c r="M164" s="307"/>
      <c r="N164" s="246"/>
    </row>
    <row r="165" customFormat="false" ht="26.1" hidden="false" customHeight="true" outlineLevel="0" collapsed="false">
      <c r="A165" s="161"/>
      <c r="B165" s="179" t="s">
        <v>242</v>
      </c>
      <c r="C165" s="179"/>
      <c r="D165" s="315" t="s">
        <v>243</v>
      </c>
      <c r="E165" s="163" t="n">
        <f aca="false">IF($E$7='Base Apoio'!$F$35,'Base Apoio'!F82,IF($E$7='Base Apoio'!$G$35,'Base Apoio'!G82,IF($E$7='Base Apoio'!$H$35,'Base Apoio'!H82)))</f>
        <v>0.0065</v>
      </c>
      <c r="F165" s="311"/>
      <c r="G165" s="180"/>
      <c r="H165" s="312"/>
      <c r="I165" s="308" t="s">
        <v>244</v>
      </c>
      <c r="J165" s="313"/>
      <c r="K165" s="314"/>
      <c r="L165" s="307"/>
      <c r="M165" s="307"/>
      <c r="N165" s="246"/>
    </row>
    <row r="166" customFormat="false" ht="26.1" hidden="false" customHeight="true" outlineLevel="0" collapsed="false">
      <c r="A166" s="161"/>
      <c r="B166" s="179"/>
      <c r="C166" s="179"/>
      <c r="D166" s="315" t="s">
        <v>245</v>
      </c>
      <c r="E166" s="163" t="n">
        <f aca="false">IF($E$7='Base Apoio'!$F$35,'Base Apoio'!F81,IF($E$7='Base Apoio'!$G$35,'Base Apoio'!G81,IF($E$7='Base Apoio'!$H$35,'Base Apoio'!H81)))</f>
        <v>0.03</v>
      </c>
      <c r="F166" s="311"/>
      <c r="G166" s="180"/>
      <c r="H166" s="312"/>
      <c r="I166" s="308" t="s">
        <v>246</v>
      </c>
      <c r="J166" s="316"/>
      <c r="K166" s="317"/>
      <c r="L166" s="246"/>
      <c r="M166" s="246"/>
      <c r="N166" s="246"/>
    </row>
    <row r="167" customFormat="false" ht="26.1" hidden="false" customHeight="true" outlineLevel="0" collapsed="false">
      <c r="A167" s="161"/>
      <c r="B167" s="179" t="s">
        <v>247</v>
      </c>
      <c r="C167" s="179"/>
      <c r="D167" s="179"/>
      <c r="E167" s="318"/>
      <c r="F167" s="311"/>
      <c r="G167" s="180"/>
      <c r="H167" s="312"/>
      <c r="I167" s="319" t="s">
        <v>248</v>
      </c>
      <c r="J167" s="97"/>
      <c r="K167" s="320"/>
    </row>
    <row r="168" customFormat="false" ht="26.1" hidden="false" customHeight="true" outlineLevel="0" collapsed="false">
      <c r="A168" s="161"/>
      <c r="B168" s="179" t="s">
        <v>249</v>
      </c>
      <c r="C168" s="179"/>
      <c r="D168" s="315" t="s">
        <v>250</v>
      </c>
      <c r="E168" s="163" t="n">
        <f aca="false">'Base Apoio'!F83</f>
        <v>0.05</v>
      </c>
      <c r="F168" s="311"/>
      <c r="G168" s="180"/>
      <c r="H168" s="312"/>
      <c r="I168" s="319" t="s">
        <v>251</v>
      </c>
      <c r="J168" s="97"/>
      <c r="K168" s="320"/>
    </row>
    <row r="169" customFormat="false" ht="26.1" hidden="false" customHeight="true" outlineLevel="0" collapsed="false">
      <c r="A169" s="321" t="s">
        <v>45</v>
      </c>
      <c r="B169" s="321"/>
      <c r="C169" s="321"/>
      <c r="D169" s="321"/>
      <c r="E169" s="321"/>
      <c r="F169" s="321"/>
      <c r="G169" s="151" t="n">
        <f aca="false">ROUND((G162+G163+G164),2)</f>
        <v>1217.95</v>
      </c>
      <c r="H169" s="151" t="n">
        <f aca="false">ROUND((H162+H163+H164),2)</f>
        <v>1217.95</v>
      </c>
      <c r="I169" s="322" t="s">
        <v>252</v>
      </c>
      <c r="J169" s="323"/>
      <c r="K169" s="324"/>
    </row>
    <row r="170" customFormat="false" ht="26.1" hidden="false" customHeight="true" outlineLevel="0" collapsed="false">
      <c r="A170" s="119"/>
      <c r="B170" s="119"/>
      <c r="C170" s="119"/>
      <c r="D170" s="119"/>
      <c r="E170" s="119"/>
      <c r="F170" s="119"/>
      <c r="G170" s="119"/>
      <c r="H170" s="119"/>
    </row>
    <row r="171" customFormat="false" ht="26.1" hidden="false" customHeight="true" outlineLevel="0" collapsed="false">
      <c r="A171" s="325" t="s">
        <v>253</v>
      </c>
      <c r="B171" s="325"/>
      <c r="C171" s="325"/>
      <c r="D171" s="325"/>
      <c r="E171" s="325"/>
      <c r="F171" s="325"/>
      <c r="G171" s="325"/>
      <c r="H171" s="325"/>
    </row>
    <row r="172" customFormat="false" ht="26.1" hidden="false" customHeight="true" outlineLevel="0" collapsed="false">
      <c r="A172" s="122" t="s">
        <v>254</v>
      </c>
      <c r="B172" s="122"/>
      <c r="C172" s="122"/>
      <c r="D172" s="122"/>
      <c r="E172" s="122"/>
      <c r="F172" s="122"/>
      <c r="G172" s="123" t="s">
        <v>119</v>
      </c>
      <c r="H172" s="123" t="s">
        <v>120</v>
      </c>
    </row>
    <row r="173" customFormat="false" ht="26.1" hidden="false" customHeight="true" outlineLevel="0" collapsed="false">
      <c r="A173" s="125" t="s">
        <v>39</v>
      </c>
      <c r="B173" s="179" t="s">
        <v>229</v>
      </c>
      <c r="C173" s="179"/>
      <c r="D173" s="179"/>
      <c r="E173" s="179"/>
      <c r="F173" s="179"/>
      <c r="G173" s="326" t="n">
        <f aca="false">G153</f>
        <v>1896.22</v>
      </c>
      <c r="H173" s="326" t="n">
        <f aca="false">H153</f>
        <v>1896.22</v>
      </c>
    </row>
    <row r="174" customFormat="false" ht="26.1" hidden="false" customHeight="true" outlineLevel="0" collapsed="false">
      <c r="A174" s="125" t="s">
        <v>41</v>
      </c>
      <c r="B174" s="179" t="s">
        <v>37</v>
      </c>
      <c r="C174" s="179"/>
      <c r="D174" s="179"/>
      <c r="E174" s="179"/>
      <c r="F174" s="179"/>
      <c r="G174" s="326" t="n">
        <f aca="false">G154</f>
        <v>2034.07</v>
      </c>
      <c r="H174" s="326" t="n">
        <f aca="false">H154</f>
        <v>2034.07</v>
      </c>
    </row>
    <row r="175" customFormat="false" ht="26.1" hidden="false" customHeight="true" outlineLevel="0" collapsed="false">
      <c r="A175" s="125" t="s">
        <v>43</v>
      </c>
      <c r="B175" s="179" t="s">
        <v>230</v>
      </c>
      <c r="C175" s="179"/>
      <c r="D175" s="179"/>
      <c r="E175" s="179"/>
      <c r="F175" s="179"/>
      <c r="G175" s="326" t="n">
        <f aca="false">G155</f>
        <v>167.2</v>
      </c>
      <c r="H175" s="326" t="n">
        <f aca="false">H155</f>
        <v>167.2</v>
      </c>
    </row>
    <row r="176" customFormat="false" ht="26.1" hidden="false" customHeight="true" outlineLevel="0" collapsed="false">
      <c r="A176" s="125" t="s">
        <v>50</v>
      </c>
      <c r="B176" s="179" t="s">
        <v>73</v>
      </c>
      <c r="C176" s="179"/>
      <c r="D176" s="179"/>
      <c r="E176" s="179"/>
      <c r="F176" s="179"/>
      <c r="G176" s="326" t="n">
        <f aca="false">G156</f>
        <v>96.67</v>
      </c>
      <c r="H176" s="326" t="n">
        <f aca="false">H156</f>
        <v>96.67</v>
      </c>
    </row>
    <row r="177" customFormat="false" ht="26.1" hidden="false" customHeight="true" outlineLevel="0" collapsed="false">
      <c r="A177" s="125"/>
      <c r="B177" s="179" t="s">
        <v>223</v>
      </c>
      <c r="C177" s="179"/>
      <c r="D177" s="179"/>
      <c r="E177" s="179"/>
      <c r="F177" s="179"/>
      <c r="G177" s="326" t="n">
        <f aca="false">G157</f>
        <v>212.17</v>
      </c>
      <c r="H177" s="326" t="n">
        <f aca="false">H157</f>
        <v>212.17</v>
      </c>
      <c r="I177" s="119"/>
      <c r="J177" s="119"/>
      <c r="K177" s="119"/>
      <c r="L177" s="119"/>
      <c r="M177" s="119"/>
      <c r="N177" s="119"/>
    </row>
    <row r="178" customFormat="false" ht="26.1" hidden="false" customHeight="true" outlineLevel="0" collapsed="false">
      <c r="A178" s="125" t="s">
        <v>52</v>
      </c>
      <c r="B178" s="179" t="s">
        <v>255</v>
      </c>
      <c r="C178" s="179"/>
      <c r="D178" s="179"/>
      <c r="E178" s="179"/>
      <c r="F178" s="179"/>
      <c r="G178" s="326" t="n">
        <f aca="false">G169</f>
        <v>1217.95</v>
      </c>
      <c r="H178" s="326" t="n">
        <f aca="false">H169</f>
        <v>1217.95</v>
      </c>
      <c r="I178" s="119"/>
      <c r="J178" s="119"/>
      <c r="K178" s="119"/>
      <c r="L178" s="119"/>
      <c r="M178" s="119"/>
      <c r="N178" s="119"/>
    </row>
    <row r="179" customFormat="false" ht="26.1" hidden="false" customHeight="true" outlineLevel="0" collapsed="false">
      <c r="A179" s="150" t="s">
        <v>90</v>
      </c>
      <c r="B179" s="150"/>
      <c r="C179" s="150"/>
      <c r="D179" s="150"/>
      <c r="E179" s="150"/>
      <c r="F179" s="150"/>
      <c r="G179" s="327" t="n">
        <f aca="false">SUM(G173:G178)</f>
        <v>5624.28</v>
      </c>
      <c r="H179" s="327" t="n">
        <f aca="false">SUM(H173:H178)</f>
        <v>5624.28</v>
      </c>
      <c r="I179" s="119"/>
      <c r="J179" s="119"/>
      <c r="K179" s="119"/>
      <c r="L179" s="119"/>
      <c r="M179" s="119"/>
      <c r="N179" s="119"/>
    </row>
    <row r="180" s="119" customFormat="true" ht="17.25" hidden="false" customHeight="true" outlineLevel="0" collapsed="false">
      <c r="A180" s="152"/>
      <c r="B180" s="152"/>
      <c r="C180" s="152"/>
      <c r="D180" s="152"/>
      <c r="E180" s="152"/>
      <c r="F180" s="152"/>
      <c r="G180" s="173"/>
      <c r="H180" s="173"/>
    </row>
    <row r="181" s="119" customFormat="true" ht="25.5" hidden="false" customHeight="true" outlineLevel="0" collapsed="false">
      <c r="A181" s="295" t="s">
        <v>256</v>
      </c>
      <c r="B181" s="295"/>
      <c r="C181" s="295"/>
      <c r="D181" s="295"/>
      <c r="E181" s="295"/>
      <c r="F181" s="295"/>
      <c r="G181" s="295"/>
      <c r="H181" s="152"/>
    </row>
    <row r="182" customFormat="false" ht="26.1" hidden="false" customHeight="true" outlineLevel="0" collapsed="false">
      <c r="A182" s="328" t="s">
        <v>257</v>
      </c>
      <c r="B182" s="329" t="s">
        <v>258</v>
      </c>
      <c r="C182" s="329"/>
      <c r="D182" s="329"/>
      <c r="E182" s="329"/>
      <c r="F182" s="330" t="n">
        <v>22</v>
      </c>
      <c r="G182" s="331" t="n">
        <f aca="false">ROUND(G179/F182,2)</f>
        <v>255.65</v>
      </c>
      <c r="H182" s="153"/>
      <c r="I182" s="119"/>
      <c r="J182" s="119"/>
      <c r="K182" s="119"/>
      <c r="L182" s="119"/>
      <c r="M182" s="119"/>
      <c r="N182" s="119"/>
    </row>
    <row r="183" customFormat="false" ht="26.1" hidden="false" customHeight="true" outlineLevel="0" collapsed="false">
      <c r="A183" s="328" t="s">
        <v>259</v>
      </c>
      <c r="B183" s="329" t="s">
        <v>260</v>
      </c>
      <c r="C183" s="329"/>
      <c r="D183" s="329"/>
      <c r="E183" s="329"/>
      <c r="F183" s="330" t="n">
        <v>12</v>
      </c>
      <c r="G183" s="331" t="n">
        <f aca="false">ROUND(G182/F183,2)</f>
        <v>21.3</v>
      </c>
      <c r="H183" s="153"/>
      <c r="I183" s="119"/>
      <c r="J183" s="119"/>
      <c r="K183" s="119"/>
      <c r="L183" s="119"/>
      <c r="M183" s="119"/>
      <c r="N183" s="119"/>
    </row>
    <row r="184" customFormat="false" ht="26.1" hidden="false" customHeight="true" outlineLevel="0" collapsed="false">
      <c r="I184" s="119"/>
      <c r="J184" s="119"/>
      <c r="K184" s="119"/>
      <c r="L184" s="119"/>
      <c r="M184" s="119"/>
      <c r="N184" s="119"/>
    </row>
    <row r="185" customFormat="false" ht="26.1" hidden="false" customHeight="true" outlineLevel="0" collapsed="false">
      <c r="I185" s="119"/>
      <c r="J185" s="119"/>
      <c r="K185" s="119"/>
      <c r="L185" s="119"/>
      <c r="M185" s="119"/>
      <c r="N185" s="119"/>
    </row>
    <row r="186" customFormat="false" ht="26.1" hidden="false" customHeight="true" outlineLevel="0" collapsed="false">
      <c r="I186" s="119"/>
      <c r="J186" s="119"/>
      <c r="K186" s="119"/>
      <c r="L186" s="119"/>
      <c r="M186" s="119"/>
      <c r="N186" s="119"/>
    </row>
    <row r="187" customFormat="false" ht="26.1" hidden="false" customHeight="true" outlineLevel="0" collapsed="false">
      <c r="I187" s="119"/>
      <c r="J187" s="119"/>
      <c r="K187" s="119"/>
      <c r="L187" s="119"/>
      <c r="M187" s="119"/>
      <c r="N187" s="119"/>
    </row>
    <row r="188" customFormat="false" ht="26.1" hidden="false" customHeight="true" outlineLevel="0" collapsed="false">
      <c r="I188" s="119"/>
      <c r="J188" s="119"/>
      <c r="K188" s="119"/>
      <c r="L188" s="119"/>
      <c r="M188" s="119"/>
      <c r="N188" s="119"/>
    </row>
    <row r="189" customFormat="false" ht="26.1" hidden="false" customHeight="true" outlineLevel="0" collapsed="false">
      <c r="I189" s="119"/>
      <c r="J189" s="119"/>
      <c r="K189" s="119"/>
      <c r="L189" s="119"/>
      <c r="M189" s="119"/>
      <c r="N189" s="119"/>
    </row>
    <row r="190" customFormat="false" ht="26.1" hidden="false" customHeight="true" outlineLevel="0" collapsed="false">
      <c r="I190" s="119"/>
      <c r="J190" s="119"/>
      <c r="K190" s="119"/>
      <c r="L190" s="119"/>
      <c r="M190" s="119"/>
      <c r="N190" s="119"/>
    </row>
    <row r="191" customFormat="false" ht="26.1" hidden="false" customHeight="true" outlineLevel="0" collapsed="false">
      <c r="I191" s="119"/>
      <c r="J191" s="119"/>
      <c r="K191" s="119"/>
      <c r="L191" s="119"/>
      <c r="M191" s="119"/>
      <c r="N191" s="119"/>
    </row>
    <row r="192" customFormat="false" ht="26.1" hidden="false" customHeight="true" outlineLevel="0" collapsed="false">
      <c r="I192" s="119"/>
      <c r="J192" s="119"/>
      <c r="K192" s="119"/>
      <c r="L192" s="119"/>
      <c r="M192" s="119"/>
      <c r="N192" s="119"/>
    </row>
    <row r="193" customFormat="false" ht="26.1" hidden="false" customHeight="true" outlineLevel="0" collapsed="false">
      <c r="I193" s="119"/>
      <c r="J193" s="119"/>
      <c r="K193" s="119"/>
      <c r="L193" s="119"/>
      <c r="M193" s="119"/>
      <c r="N193" s="119"/>
    </row>
    <row r="194" customFormat="false" ht="26.1" hidden="false" customHeight="true" outlineLevel="0" collapsed="false">
      <c r="I194" s="119"/>
      <c r="J194" s="119"/>
      <c r="K194" s="119"/>
      <c r="L194" s="119"/>
      <c r="M194" s="119"/>
      <c r="N194" s="119"/>
    </row>
    <row r="195" customFormat="false" ht="26.1" hidden="false" customHeight="true" outlineLevel="0" collapsed="false">
      <c r="I195" s="119"/>
      <c r="J195" s="119"/>
      <c r="K195" s="119"/>
      <c r="L195" s="119"/>
      <c r="M195" s="119"/>
      <c r="N195" s="119"/>
    </row>
    <row r="196" customFormat="false" ht="26.1" hidden="false" customHeight="true" outlineLevel="0" collapsed="false">
      <c r="I196" s="119"/>
      <c r="J196" s="119"/>
      <c r="K196" s="119"/>
      <c r="L196" s="119"/>
      <c r="M196" s="119"/>
      <c r="N196" s="119"/>
    </row>
    <row r="197" customFormat="false" ht="26.1" hidden="false" customHeight="true" outlineLevel="0" collapsed="false"/>
  </sheetData>
  <mergeCells count="171">
    <mergeCell ref="A1:G2"/>
    <mergeCell ref="A3:G3"/>
    <mergeCell ref="A4:B4"/>
    <mergeCell ref="C4:G4"/>
    <mergeCell ref="A5:D5"/>
    <mergeCell ref="E5:G5"/>
    <mergeCell ref="A6:D6"/>
    <mergeCell ref="E6:G6"/>
    <mergeCell ref="A7:D7"/>
    <mergeCell ref="E7:G7"/>
    <mergeCell ref="A8:D8"/>
    <mergeCell ref="E8:G8"/>
    <mergeCell ref="A10:G10"/>
    <mergeCell ref="A11:F11"/>
    <mergeCell ref="A12:F12"/>
    <mergeCell ref="A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A23:I23"/>
    <mergeCell ref="B24:F24"/>
    <mergeCell ref="B25:D25"/>
    <mergeCell ref="E25:F25"/>
    <mergeCell ref="B26:D26"/>
    <mergeCell ref="B27:D27"/>
    <mergeCell ref="B29:D29"/>
    <mergeCell ref="B30:D30"/>
    <mergeCell ref="G30:H30"/>
    <mergeCell ref="B31:D31"/>
    <mergeCell ref="G31:H31"/>
    <mergeCell ref="B32:D32"/>
    <mergeCell ref="B33:D33"/>
    <mergeCell ref="G33:H33"/>
    <mergeCell ref="B34:D34"/>
    <mergeCell ref="G34:H34"/>
    <mergeCell ref="B35:D35"/>
    <mergeCell ref="E35:F35"/>
    <mergeCell ref="E36:F36"/>
    <mergeCell ref="B37:D37"/>
    <mergeCell ref="E37:F37"/>
    <mergeCell ref="B38:D38"/>
    <mergeCell ref="E38:F38"/>
    <mergeCell ref="A39:F39"/>
    <mergeCell ref="A41:I41"/>
    <mergeCell ref="A43:E44"/>
    <mergeCell ref="A46:E46"/>
    <mergeCell ref="B47:D47"/>
    <mergeCell ref="B48:D48"/>
    <mergeCell ref="B49:D49"/>
    <mergeCell ref="A50:E50"/>
    <mergeCell ref="A52:E53"/>
    <mergeCell ref="A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B66:F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7:F87"/>
    <mergeCell ref="B89:F89"/>
    <mergeCell ref="G91:H91"/>
    <mergeCell ref="B92:D92"/>
    <mergeCell ref="A93:F93"/>
    <mergeCell ref="B95:F95"/>
    <mergeCell ref="B96:F96"/>
    <mergeCell ref="B97:F97"/>
    <mergeCell ref="B98:F98"/>
    <mergeCell ref="B99:F99"/>
    <mergeCell ref="A100:F100"/>
    <mergeCell ref="A102:I102"/>
    <mergeCell ref="A104:E106"/>
    <mergeCell ref="B108:E108"/>
    <mergeCell ref="B109:E109"/>
    <mergeCell ref="B110:E110"/>
    <mergeCell ref="B111:E111"/>
    <mergeCell ref="B112:E112"/>
    <mergeCell ref="B113:E113"/>
    <mergeCell ref="B114:D114"/>
    <mergeCell ref="A115:E115"/>
    <mergeCell ref="A117:I117"/>
    <mergeCell ref="A119:E123"/>
    <mergeCell ref="I119:I123"/>
    <mergeCell ref="B125:F125"/>
    <mergeCell ref="B126:E126"/>
    <mergeCell ref="B127:E127"/>
    <mergeCell ref="I127:I132"/>
    <mergeCell ref="B128:E128"/>
    <mergeCell ref="B129:E129"/>
    <mergeCell ref="B130:E130"/>
    <mergeCell ref="J130:J131"/>
    <mergeCell ref="B131:E131"/>
    <mergeCell ref="B132:E132"/>
    <mergeCell ref="A133:F133"/>
    <mergeCell ref="B135:F135"/>
    <mergeCell ref="B136:F136"/>
    <mergeCell ref="B138:F138"/>
    <mergeCell ref="A143:G143"/>
    <mergeCell ref="A145:I145"/>
    <mergeCell ref="B146:F146"/>
    <mergeCell ref="B147:F147"/>
    <mergeCell ref="B148:F148"/>
    <mergeCell ref="B149:F149"/>
    <mergeCell ref="A150:F150"/>
    <mergeCell ref="A152:F152"/>
    <mergeCell ref="B153:F153"/>
    <mergeCell ref="B154:F154"/>
    <mergeCell ref="B155:F155"/>
    <mergeCell ref="B156:F156"/>
    <mergeCell ref="B157:F157"/>
    <mergeCell ref="A158:F158"/>
    <mergeCell ref="A160:H160"/>
    <mergeCell ref="B161:E161"/>
    <mergeCell ref="I161:K161"/>
    <mergeCell ref="B162:E162"/>
    <mergeCell ref="B163:E163"/>
    <mergeCell ref="A164:A168"/>
    <mergeCell ref="B164:E164"/>
    <mergeCell ref="F164:F168"/>
    <mergeCell ref="G164:G168"/>
    <mergeCell ref="H164:H168"/>
    <mergeCell ref="B165:C166"/>
    <mergeCell ref="B167:D167"/>
    <mergeCell ref="B168:C168"/>
    <mergeCell ref="A169:F169"/>
    <mergeCell ref="A171:H171"/>
    <mergeCell ref="A172:F172"/>
    <mergeCell ref="B173:F173"/>
    <mergeCell ref="B174:F174"/>
    <mergeCell ref="B175:F175"/>
    <mergeCell ref="B176:F176"/>
    <mergeCell ref="B177:F177"/>
    <mergeCell ref="B178:F178"/>
    <mergeCell ref="A179:F179"/>
    <mergeCell ref="A181:G181"/>
    <mergeCell ref="B182:E182"/>
    <mergeCell ref="B183:E183"/>
  </mergeCells>
  <conditionalFormatting sqref="F26 F29">
    <cfRule type="expression" priority="2" aboveAverage="0" equalAverage="0" bottom="0" percent="0" rank="0" text="" dxfId="26">
      <formula>E26="Sim"</formula>
    </cfRule>
  </conditionalFormatting>
  <conditionalFormatting sqref="E26">
    <cfRule type="expression" priority="3" aboveAverage="0" equalAverage="0" bottom="0" percent="0" rank="0" text="" dxfId="27">
      <formula>E$37="Sim"</formula>
    </cfRule>
  </conditionalFormatting>
  <conditionalFormatting sqref="F26">
    <cfRule type="expression" priority="4" aboveAverage="0" equalAverage="0" bottom="0" percent="0" rank="0" text="" dxfId="28">
      <formula>E$37="Sim"</formula>
    </cfRule>
  </conditionalFormatting>
  <conditionalFormatting sqref="E27:E28">
    <cfRule type="expression" priority="5" aboveAverage="0" equalAverage="0" bottom="0" percent="0" rank="0" text="" dxfId="29">
      <formula>E$35="Sim"</formula>
    </cfRule>
  </conditionalFormatting>
  <conditionalFormatting sqref="F27:F28">
    <cfRule type="expression" priority="6" aboveAverage="0" equalAverage="0" bottom="0" percent="0" rank="0" text="" dxfId="30">
      <formula>E$35="Sim"</formula>
    </cfRule>
  </conditionalFormatting>
  <conditionalFormatting sqref="F67">
    <cfRule type="expression" priority="7" aboveAverage="0" equalAverage="0" bottom="0" percent="0" rank="0" text="" dxfId="31">
      <formula>F$37="Sim"</formula>
    </cfRule>
  </conditionalFormatting>
  <conditionalFormatting sqref="F71">
    <cfRule type="expression" priority="8" aboveAverage="0" equalAverage="0" bottom="0" percent="0" rank="0" text="" dxfId="32">
      <formula>F$37="Sim"</formula>
    </cfRule>
  </conditionalFormatting>
  <conditionalFormatting sqref="F75">
    <cfRule type="expression" priority="9" aboveAverage="0" equalAverage="0" bottom="0" percent="0" rank="0" text="" dxfId="33">
      <formula>F$37="Sim"</formula>
    </cfRule>
  </conditionalFormatting>
  <conditionalFormatting sqref="F81">
    <cfRule type="expression" priority="10" aboveAverage="0" equalAverage="0" bottom="0" percent="0" rank="0" text="" dxfId="34">
      <formula>F$37="Sim"</formula>
    </cfRule>
  </conditionalFormatting>
  <conditionalFormatting sqref="F82">
    <cfRule type="expression" priority="11" aboveAverage="0" equalAverage="0" bottom="0" percent="0" rank="0" text="" dxfId="35">
      <formula>F$37="Sim"</formula>
    </cfRule>
  </conditionalFormatting>
  <conditionalFormatting sqref="F83">
    <cfRule type="expression" priority="12" aboveAverage="0" equalAverage="0" bottom="0" percent="0" rank="0" text="" dxfId="36">
      <formula>F$37="Sim"</formula>
    </cfRule>
  </conditionalFormatting>
  <conditionalFormatting sqref="F78">
    <cfRule type="expression" priority="13" aboveAverage="0" equalAverage="0" bottom="0" percent="0" rank="0" text="" dxfId="37">
      <formula>F$37="Sim"</formula>
    </cfRule>
  </conditionalFormatting>
  <conditionalFormatting sqref="F90:F91">
    <cfRule type="expression" priority="14" aboveAverage="0" equalAverage="0" bottom="0" percent="0" rank="0" text="" dxfId="38">
      <formula>E90="Sim"</formula>
    </cfRule>
  </conditionalFormatting>
  <dataValidations count="3">
    <dataValidation allowBlank="true" errorStyle="stop" operator="between" showDropDown="false" showErrorMessage="true" showInputMessage="false" sqref="E7:H7" type="list">
      <formula1>tributaçao</formula1>
      <formula2>0</formula2>
    </dataValidation>
    <dataValidation allowBlank="true" errorStyle="stop" operator="between" showDropDown="false" showErrorMessage="true" showInputMessage="false" sqref="F27" type="list">
      <formula1>percentuais</formula1>
      <formula2>0</formula2>
    </dataValidation>
    <dataValidation allowBlank="true" errorStyle="stop" operator="between" showDropDown="false" showErrorMessage="true" showInputMessage="false" sqref="E26:E29 E32 F67 F71 F75 F78 F81:F83 E90:E91" type="list">
      <formula1>Sim_nã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76"/>
    <col collapsed="false" customWidth="true" hidden="false" outlineLevel="0" max="3" min="3" style="0" width="14.2"/>
    <col collapsed="false" customWidth="true" hidden="false" outlineLevel="0" max="4" min="4" style="0" width="11.76"/>
    <col collapsed="false" customWidth="true" hidden="false" outlineLevel="0" max="5" min="5" style="0" width="18.2"/>
    <col collapsed="false" customWidth="true" hidden="false" outlineLevel="0" max="6" min="6" style="0" width="14.76"/>
  </cols>
  <sheetData>
    <row r="2" customFormat="false" ht="32.25" hidden="false" customHeight="true" outlineLevel="0" collapsed="false">
      <c r="A2" s="332" t="s">
        <v>267</v>
      </c>
      <c r="B2" s="332"/>
      <c r="C2" s="332"/>
      <c r="D2" s="332"/>
      <c r="E2" s="332"/>
      <c r="F2" s="332"/>
    </row>
    <row r="3" customFormat="false" ht="32.25" hidden="false" customHeight="true" outlineLevel="0" collapsed="false">
      <c r="A3" s="333" t="s">
        <v>268</v>
      </c>
      <c r="B3" s="333" t="s">
        <v>269</v>
      </c>
      <c r="C3" s="334" t="s">
        <v>270</v>
      </c>
      <c r="D3" s="334" t="s">
        <v>271</v>
      </c>
      <c r="E3" s="334" t="s">
        <v>272</v>
      </c>
      <c r="F3" s="334" t="s">
        <v>273</v>
      </c>
    </row>
    <row r="4" customFormat="false" ht="31.05" hidden="false" customHeight="true" outlineLevel="0" collapsed="false">
      <c r="A4" s="335" t="n">
        <v>1</v>
      </c>
      <c r="B4" s="336" t="s">
        <v>274</v>
      </c>
      <c r="C4" s="337" t="n">
        <v>88.13</v>
      </c>
      <c r="D4" s="338" t="n">
        <v>6</v>
      </c>
      <c r="E4" s="338" t="n">
        <v>2</v>
      </c>
      <c r="F4" s="339" t="n">
        <f aca="false">IF(B4&lt;&gt;"",ROUND(C4*E4/D4,2),0)</f>
        <v>29.38</v>
      </c>
    </row>
    <row r="5" customFormat="false" ht="15" hidden="false" customHeight="true" outlineLevel="0" collapsed="false">
      <c r="A5" s="335" t="n">
        <v>2</v>
      </c>
      <c r="B5" s="336" t="s">
        <v>275</v>
      </c>
      <c r="C5" s="337" t="n">
        <v>100</v>
      </c>
      <c r="D5" s="338" t="n">
        <v>6</v>
      </c>
      <c r="E5" s="338" t="n">
        <v>2</v>
      </c>
      <c r="F5" s="339" t="n">
        <f aca="false">IF(B5&lt;&gt;"",ROUND(C5*E5/D5,2),0)</f>
        <v>33.33</v>
      </c>
    </row>
    <row r="6" customFormat="false" ht="15" hidden="false" customHeight="true" outlineLevel="0" collapsed="false">
      <c r="A6" s="335" t="n">
        <v>3</v>
      </c>
      <c r="B6" s="336" t="s">
        <v>276</v>
      </c>
      <c r="C6" s="337" t="n">
        <v>53.3</v>
      </c>
      <c r="D6" s="338" t="n">
        <v>6</v>
      </c>
      <c r="E6" s="338" t="n">
        <v>1</v>
      </c>
      <c r="F6" s="339" t="n">
        <f aca="false">IF(B6&lt;&gt;"",ROUND(C6*E6/D6,2),0)</f>
        <v>8.88</v>
      </c>
    </row>
    <row r="7" customFormat="false" ht="15" hidden="false" customHeight="true" outlineLevel="0" collapsed="false">
      <c r="A7" s="335" t="n">
        <v>4</v>
      </c>
      <c r="B7" s="336" t="s">
        <v>277</v>
      </c>
      <c r="C7" s="337" t="n">
        <v>61.02</v>
      </c>
      <c r="D7" s="338" t="n">
        <v>6</v>
      </c>
      <c r="E7" s="338" t="n">
        <v>1</v>
      </c>
      <c r="F7" s="339" t="n">
        <f aca="false">IF(B7&lt;&gt;"",ROUND(C7*E7/D7,2),0)</f>
        <v>10.17</v>
      </c>
    </row>
    <row r="8" customFormat="false" ht="15" hidden="false" customHeight="true" outlineLevel="0" collapsed="false">
      <c r="A8" s="335" t="n">
        <v>5</v>
      </c>
      <c r="B8" s="336" t="s">
        <v>278</v>
      </c>
      <c r="C8" s="337" t="n">
        <v>10.19</v>
      </c>
      <c r="D8" s="338" t="n">
        <v>6</v>
      </c>
      <c r="E8" s="338" t="n">
        <v>1</v>
      </c>
      <c r="F8" s="339" t="n">
        <f aca="false">IF(B8&lt;&gt;"",ROUND(C8*E8/D8,2),0)</f>
        <v>1.7</v>
      </c>
    </row>
    <row r="9" customFormat="false" ht="15" hidden="false" customHeight="true" outlineLevel="0" collapsed="false">
      <c r="A9" s="335" t="n">
        <v>6</v>
      </c>
      <c r="B9" s="336" t="s">
        <v>279</v>
      </c>
      <c r="C9" s="337" t="n">
        <v>25</v>
      </c>
      <c r="D9" s="338" t="n">
        <v>6</v>
      </c>
      <c r="E9" s="338" t="n">
        <v>1</v>
      </c>
      <c r="F9" s="339" t="n">
        <f aca="false">IF(B9&lt;&gt;"",ROUND(C9*E9/D9,2),0)</f>
        <v>4.17</v>
      </c>
    </row>
    <row r="10" customFormat="false" ht="15" hidden="false" customHeight="true" outlineLevel="0" collapsed="false">
      <c r="A10" s="335" t="n">
        <v>7</v>
      </c>
      <c r="B10" s="340" t="s">
        <v>280</v>
      </c>
      <c r="C10" s="337" t="n">
        <v>10</v>
      </c>
      <c r="D10" s="338" t="n">
        <v>6</v>
      </c>
      <c r="E10" s="338" t="n">
        <v>1</v>
      </c>
      <c r="F10" s="339" t="n">
        <f aca="false">IF(B10&lt;&gt;"",ROUND(C10*E10/D10,2),0)</f>
        <v>1.67</v>
      </c>
    </row>
    <row r="11" customFormat="false" ht="15" hidden="false" customHeight="true" outlineLevel="0" collapsed="false">
      <c r="A11" s="335" t="n">
        <v>8</v>
      </c>
      <c r="B11" s="336" t="s">
        <v>281</v>
      </c>
      <c r="C11" s="337" t="n">
        <v>13.06</v>
      </c>
      <c r="D11" s="338" t="n">
        <v>6</v>
      </c>
      <c r="E11" s="338" t="n">
        <v>1</v>
      </c>
      <c r="F11" s="339" t="n">
        <f aca="false">IF(B11&lt;&gt;"",ROUND(C11*E11/D11,2),0)</f>
        <v>2.18</v>
      </c>
    </row>
    <row r="12" customFormat="false" ht="30" hidden="false" customHeight="true" outlineLevel="0" collapsed="false">
      <c r="A12" s="335" t="n">
        <v>9</v>
      </c>
      <c r="B12" s="341" t="s">
        <v>282</v>
      </c>
      <c r="C12" s="337" t="n">
        <v>40.05</v>
      </c>
      <c r="D12" s="342" t="n">
        <v>6</v>
      </c>
      <c r="E12" s="342" t="n">
        <v>2</v>
      </c>
      <c r="F12" s="339" t="n">
        <f aca="false">IF(B12&lt;&gt;"",ROUND(C12*E12/D12,2),0)</f>
        <v>13.35</v>
      </c>
    </row>
    <row r="13" customFormat="false" ht="15" hidden="false" customHeight="true" outlineLevel="0" collapsed="false">
      <c r="A13" s="343" t="s">
        <v>283</v>
      </c>
      <c r="B13" s="343"/>
      <c r="C13" s="343"/>
      <c r="D13" s="343"/>
      <c r="E13" s="343"/>
      <c r="F13" s="234" t="n">
        <f aca="false">SUBTOTAL(9,F4:F12)</f>
        <v>104.83</v>
      </c>
    </row>
    <row r="16" customFormat="false" ht="13.8" hidden="false" customHeight="true" outlineLevel="0" collapsed="false">
      <c r="A16" s="332" t="s">
        <v>284</v>
      </c>
      <c r="B16" s="332"/>
      <c r="C16" s="332"/>
      <c r="D16" s="332"/>
      <c r="E16" s="332"/>
      <c r="F16" s="332"/>
    </row>
    <row r="17" customFormat="false" ht="27.6" hidden="false" customHeight="false" outlineLevel="0" collapsed="false">
      <c r="A17" s="333" t="s">
        <v>268</v>
      </c>
      <c r="B17" s="333" t="s">
        <v>269</v>
      </c>
      <c r="C17" s="334" t="s">
        <v>270</v>
      </c>
      <c r="D17" s="334" t="s">
        <v>271</v>
      </c>
      <c r="E17" s="334" t="s">
        <v>272</v>
      </c>
      <c r="F17" s="334" t="s">
        <v>273</v>
      </c>
    </row>
    <row r="18" customFormat="false" ht="13.2" hidden="false" customHeight="false" outlineLevel="0" collapsed="false">
      <c r="A18" s="335" t="n">
        <v>1</v>
      </c>
      <c r="B18" s="336" t="s">
        <v>285</v>
      </c>
      <c r="C18" s="337" t="n">
        <v>95.2</v>
      </c>
      <c r="D18" s="338" t="n">
        <v>6</v>
      </c>
      <c r="E18" s="338" t="n">
        <v>2</v>
      </c>
      <c r="F18" s="339" t="n">
        <f aca="false">IF(B18&lt;&gt;"",ROUND(C18*E18/D18,2),0)</f>
        <v>31.73</v>
      </c>
    </row>
    <row r="19" customFormat="false" ht="13.2" hidden="false" customHeight="false" outlineLevel="0" collapsed="false">
      <c r="A19" s="335" t="n">
        <v>2</v>
      </c>
      <c r="B19" s="336" t="s">
        <v>286</v>
      </c>
      <c r="C19" s="337" t="n">
        <v>243.62</v>
      </c>
      <c r="D19" s="338" t="n">
        <v>6</v>
      </c>
      <c r="E19" s="338" t="n">
        <v>2</v>
      </c>
      <c r="F19" s="339" t="n">
        <f aca="false">IF(B19&lt;&gt;"",ROUND(C19*E19/D19,2),0)</f>
        <v>81.21</v>
      </c>
    </row>
    <row r="20" customFormat="false" ht="13.2" hidden="false" customHeight="false" outlineLevel="0" collapsed="false">
      <c r="A20" s="335" t="n">
        <v>4</v>
      </c>
      <c r="B20" s="336" t="s">
        <v>287</v>
      </c>
      <c r="C20" s="337" t="n">
        <v>96.2</v>
      </c>
      <c r="D20" s="338" t="n">
        <v>6</v>
      </c>
      <c r="E20" s="338" t="n">
        <v>1</v>
      </c>
      <c r="F20" s="339" t="n">
        <f aca="false">IF(B20&lt;&gt;"",ROUND(C20*E20/D20,2),0)</f>
        <v>16.03</v>
      </c>
    </row>
    <row r="21" customFormat="false" ht="13.2" hidden="false" customHeight="false" outlineLevel="0" collapsed="false">
      <c r="A21" s="335" t="n">
        <v>7</v>
      </c>
      <c r="B21" s="340" t="s">
        <v>288</v>
      </c>
      <c r="C21" s="337" t="n">
        <v>25</v>
      </c>
      <c r="D21" s="338" t="n">
        <v>6</v>
      </c>
      <c r="E21" s="338" t="n">
        <v>1</v>
      </c>
      <c r="F21" s="339" t="n">
        <f aca="false">IF(B21&lt;&gt;"",ROUND(C21*E21/D21,2),0)</f>
        <v>4.17</v>
      </c>
    </row>
    <row r="22" customFormat="false" ht="13.2" hidden="false" customHeight="false" outlineLevel="0" collapsed="false">
      <c r="A22" s="335" t="n">
        <v>8</v>
      </c>
      <c r="B22" s="336" t="s">
        <v>289</v>
      </c>
      <c r="C22" s="337" t="n">
        <v>10</v>
      </c>
      <c r="D22" s="338" t="n">
        <v>6</v>
      </c>
      <c r="E22" s="338" t="n">
        <v>1</v>
      </c>
      <c r="F22" s="339" t="n">
        <f aca="false">IF(B22&lt;&gt;"",ROUND(C22*E22/D22,2),0)</f>
        <v>1.67</v>
      </c>
    </row>
    <row r="23" customFormat="false" ht="13.2" hidden="false" customHeight="false" outlineLevel="0" collapsed="false">
      <c r="A23" s="335" t="n">
        <v>9</v>
      </c>
      <c r="B23" s="341" t="s">
        <v>290</v>
      </c>
      <c r="C23" s="337" t="n">
        <v>8.29</v>
      </c>
      <c r="D23" s="342" t="n">
        <v>6</v>
      </c>
      <c r="E23" s="342" t="n">
        <v>2</v>
      </c>
      <c r="F23" s="339" t="n">
        <f aca="false">IF(B23&lt;&gt;"",ROUND(C23*E23/D23,2),0)</f>
        <v>2.76</v>
      </c>
    </row>
    <row r="24" customFormat="false" ht="13.8" hidden="false" customHeight="false" outlineLevel="0" collapsed="false">
      <c r="A24" s="343" t="s">
        <v>283</v>
      </c>
      <c r="B24" s="343"/>
      <c r="C24" s="343"/>
      <c r="D24" s="343"/>
      <c r="E24" s="343"/>
      <c r="F24" s="234" t="n">
        <f aca="false">SUBTOTAL(9,F18:F23)</f>
        <v>137.57</v>
      </c>
    </row>
  </sheetData>
  <mergeCells count="4">
    <mergeCell ref="A2:F2"/>
    <mergeCell ref="A13:E13"/>
    <mergeCell ref="A16:F16"/>
    <mergeCell ref="A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28.2"/>
    <col collapsed="false" customWidth="true" hidden="false" outlineLevel="0" max="3" min="3" style="0" width="24.98"/>
    <col collapsed="false" customWidth="true" hidden="false" outlineLevel="0" max="4" min="4" style="0" width="14.42"/>
    <col collapsed="false" customWidth="true" hidden="false" outlineLevel="0" max="5" min="5" style="0" width="17.98"/>
    <col collapsed="false" customWidth="true" hidden="false" outlineLevel="0" max="6" min="6" style="0" width="20.2"/>
  </cols>
  <sheetData>
    <row r="1" customFormat="false" ht="12.75" hidden="false" customHeight="true" outlineLevel="0" collapsed="false">
      <c r="A1" s="344" t="s">
        <v>291</v>
      </c>
      <c r="B1" s="344"/>
      <c r="C1" s="344"/>
      <c r="D1" s="344"/>
      <c r="E1" s="344"/>
      <c r="F1" s="344"/>
      <c r="G1" s="344"/>
      <c r="H1" s="344"/>
    </row>
    <row r="2" customFormat="false" ht="24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</row>
    <row r="3" customFormat="false" ht="22.5" hidden="false" customHeight="true" outlineLevel="0" collapsed="false">
      <c r="A3" s="345" t="s">
        <v>292</v>
      </c>
      <c r="B3" s="345"/>
      <c r="C3" s="345"/>
      <c r="D3" s="345"/>
      <c r="E3" s="345"/>
      <c r="F3" s="345"/>
      <c r="G3" s="345"/>
      <c r="H3" s="345"/>
    </row>
    <row r="4" customFormat="false" ht="27.6" hidden="false" customHeight="true" outlineLevel="0" collapsed="false">
      <c r="A4" s="346" t="s">
        <v>293</v>
      </c>
      <c r="B4" s="346" t="s">
        <v>294</v>
      </c>
      <c r="C4" s="346"/>
      <c r="D4" s="347" t="s">
        <v>295</v>
      </c>
      <c r="E4" s="346" t="s">
        <v>296</v>
      </c>
      <c r="F4" s="347" t="s">
        <v>297</v>
      </c>
      <c r="G4" s="347" t="s">
        <v>298</v>
      </c>
      <c r="H4" s="347"/>
    </row>
    <row r="5" customFormat="false" ht="13.8" hidden="false" customHeight="true" outlineLevel="0" collapsed="false">
      <c r="A5" s="348" t="n">
        <v>1</v>
      </c>
      <c r="B5" s="349" t="s">
        <v>299</v>
      </c>
      <c r="C5" s="349"/>
      <c r="D5" s="350" t="n">
        <v>60</v>
      </c>
      <c r="E5" s="351" t="n">
        <v>1</v>
      </c>
      <c r="F5" s="352" t="n">
        <v>234.86</v>
      </c>
      <c r="G5" s="164" t="n">
        <f aca="false">IF(D5&lt;&gt;"",ROUND(((F5*E5)/D5),2),"")</f>
        <v>3.91</v>
      </c>
      <c r="H5" s="164"/>
    </row>
    <row r="6" customFormat="false" ht="13.8" hidden="false" customHeight="true" outlineLevel="0" collapsed="false">
      <c r="A6" s="348" t="n">
        <v>2</v>
      </c>
      <c r="B6" s="349" t="s">
        <v>300</v>
      </c>
      <c r="C6" s="349"/>
      <c r="D6" s="350" t="n">
        <v>60</v>
      </c>
      <c r="E6" s="351" t="n">
        <v>0.5</v>
      </c>
      <c r="F6" s="352" t="n">
        <v>85.58</v>
      </c>
      <c r="G6" s="164" t="n">
        <f aca="false">IF(D6&lt;&gt;"",ROUND(((F6*E6)/D6),2),"")</f>
        <v>0.71</v>
      </c>
      <c r="H6" s="164"/>
    </row>
    <row r="7" customFormat="false" ht="13.8" hidden="false" customHeight="true" outlineLevel="0" collapsed="false">
      <c r="A7" s="348" t="n">
        <v>3</v>
      </c>
      <c r="B7" s="349" t="s">
        <v>301</v>
      </c>
      <c r="C7" s="349"/>
      <c r="D7" s="350" t="n">
        <v>12</v>
      </c>
      <c r="E7" s="351" t="n">
        <v>0.5</v>
      </c>
      <c r="F7" s="352" t="n">
        <v>15.94</v>
      </c>
      <c r="G7" s="164" t="n">
        <f aca="false">IF(D7&lt;&gt;"",ROUND(((F7*E7)/D7),2),"")</f>
        <v>0.66</v>
      </c>
      <c r="H7" s="164"/>
    </row>
    <row r="8" customFormat="false" ht="13.8" hidden="false" customHeight="true" outlineLevel="0" collapsed="false">
      <c r="A8" s="348" t="n">
        <v>4</v>
      </c>
      <c r="B8" s="349" t="s">
        <v>302</v>
      </c>
      <c r="C8" s="349"/>
      <c r="D8" s="350" t="n">
        <v>60</v>
      </c>
      <c r="E8" s="351" t="n">
        <v>0.5</v>
      </c>
      <c r="F8" s="352" t="n">
        <v>889.3</v>
      </c>
      <c r="G8" s="164" t="n">
        <f aca="false">IF(D8&lt;&gt;"",ROUND(((F8*E8)/D8),2),"")</f>
        <v>7.41</v>
      </c>
      <c r="H8" s="164"/>
    </row>
    <row r="9" customFormat="false" ht="13.8" hidden="false" customHeight="true" outlineLevel="0" collapsed="false">
      <c r="A9" s="348" t="n">
        <v>5</v>
      </c>
      <c r="B9" s="349" t="s">
        <v>303</v>
      </c>
      <c r="C9" s="349"/>
      <c r="D9" s="350" t="n">
        <v>30</v>
      </c>
      <c r="E9" s="351" t="n">
        <v>1</v>
      </c>
      <c r="F9" s="352" t="n">
        <v>15.94</v>
      </c>
      <c r="G9" s="164" t="n">
        <f aca="false">IF(D9&lt;&gt;"",ROUND(((F9*E9)/D9),2),"")</f>
        <v>0.53</v>
      </c>
      <c r="H9" s="164"/>
    </row>
    <row r="10" customFormat="false" ht="13.8" hidden="false" customHeight="true" outlineLevel="0" collapsed="false">
      <c r="A10" s="348" t="n">
        <v>6</v>
      </c>
      <c r="B10" s="349" t="s">
        <v>304</v>
      </c>
      <c r="C10" s="349"/>
      <c r="D10" s="350" t="n">
        <v>120</v>
      </c>
      <c r="E10" s="351" t="n">
        <v>0.5</v>
      </c>
      <c r="F10" s="352" t="n">
        <v>3057</v>
      </c>
      <c r="G10" s="164" t="n">
        <f aca="false">IF(D10&lt;&gt;"",ROUND(((F10*E10)/D10),2),"")</f>
        <v>12.74</v>
      </c>
      <c r="H10" s="164"/>
    </row>
    <row r="11" customFormat="false" ht="13.8" hidden="false" customHeight="true" outlineLevel="0" collapsed="false">
      <c r="A11" s="348" t="n">
        <v>7</v>
      </c>
      <c r="B11" s="349" t="s">
        <v>305</v>
      </c>
      <c r="C11" s="349"/>
      <c r="D11" s="350" t="n">
        <v>24</v>
      </c>
      <c r="E11" s="351" t="n">
        <v>14</v>
      </c>
      <c r="F11" s="352" t="n">
        <v>74.4</v>
      </c>
      <c r="G11" s="164" t="n">
        <f aca="false">IF(D11&lt;&gt;"",ROUND(((F11*E11)/D11),2),"")</f>
        <v>43.4</v>
      </c>
      <c r="H11" s="164"/>
    </row>
    <row r="12" customFormat="false" ht="13.8" hidden="false" customHeight="true" outlineLevel="0" collapsed="false">
      <c r="A12" s="348" t="n">
        <v>8</v>
      </c>
      <c r="B12" s="349" t="s">
        <v>306</v>
      </c>
      <c r="C12" s="349"/>
      <c r="D12" s="350" t="n">
        <v>36</v>
      </c>
      <c r="E12" s="351" t="n">
        <v>1</v>
      </c>
      <c r="F12" s="352" t="n">
        <v>454.66</v>
      </c>
      <c r="G12" s="164" t="n">
        <f aca="false">IF(D12&lt;&gt;"",ROUND(((F12*E12)/D12),2),"")</f>
        <v>12.63</v>
      </c>
      <c r="H12" s="164"/>
    </row>
    <row r="13" customFormat="false" ht="13.8" hidden="false" customHeight="false" outlineLevel="0" collapsed="false">
      <c r="A13" s="353" t="s">
        <v>283</v>
      </c>
      <c r="B13" s="353"/>
      <c r="C13" s="353"/>
      <c r="D13" s="353"/>
      <c r="E13" s="353"/>
      <c r="F13" s="353"/>
      <c r="G13" s="234" t="n">
        <f aca="false">SUBTOTAL(9,G5:G12)</f>
        <v>81.99</v>
      </c>
      <c r="H13" s="234"/>
    </row>
    <row r="15" customFormat="false" ht="15.6" hidden="false" customHeight="true" outlineLevel="0" collapsed="false">
      <c r="A15" s="345" t="s">
        <v>307</v>
      </c>
      <c r="B15" s="345"/>
      <c r="C15" s="345"/>
      <c r="D15" s="345"/>
      <c r="E15" s="345"/>
      <c r="F15" s="345"/>
      <c r="G15" s="345"/>
      <c r="H15" s="345"/>
    </row>
    <row r="16" customFormat="false" ht="27.6" hidden="false" customHeight="true" outlineLevel="0" collapsed="false">
      <c r="A16" s="346" t="s">
        <v>293</v>
      </c>
      <c r="B16" s="346" t="s">
        <v>294</v>
      </c>
      <c r="C16" s="346"/>
      <c r="D16" s="347" t="s">
        <v>295</v>
      </c>
      <c r="E16" s="346" t="s">
        <v>296</v>
      </c>
      <c r="F16" s="347" t="s">
        <v>297</v>
      </c>
      <c r="G16" s="347" t="s">
        <v>298</v>
      </c>
      <c r="H16" s="347"/>
    </row>
    <row r="17" customFormat="false" ht="13.8" hidden="false" customHeight="true" outlineLevel="0" collapsed="false">
      <c r="A17" s="348" t="n">
        <v>1</v>
      </c>
      <c r="B17" s="349" t="s">
        <v>299</v>
      </c>
      <c r="C17" s="349"/>
      <c r="D17" s="350" t="n">
        <v>60</v>
      </c>
      <c r="E17" s="351" t="n">
        <v>1</v>
      </c>
      <c r="F17" s="352" t="n">
        <v>234.86</v>
      </c>
      <c r="G17" s="164" t="n">
        <f aca="false">IF(D17&lt;&gt;"",ROUND(((F17*E17)/D17),2),"")</f>
        <v>3.91</v>
      </c>
      <c r="H17" s="164"/>
    </row>
    <row r="18" customFormat="false" ht="13.8" hidden="false" customHeight="true" outlineLevel="0" collapsed="false">
      <c r="A18" s="348" t="n">
        <v>2</v>
      </c>
      <c r="B18" s="349" t="s">
        <v>308</v>
      </c>
      <c r="C18" s="349"/>
      <c r="D18" s="350" t="n">
        <v>24</v>
      </c>
      <c r="E18" s="351" t="n">
        <v>1</v>
      </c>
      <c r="F18" s="352" t="n">
        <v>39.65</v>
      </c>
      <c r="G18" s="164" t="n">
        <f aca="false">IF(D18&lt;&gt;"",ROUND(((F18*E18)/D18),2),"")</f>
        <v>1.65</v>
      </c>
      <c r="H18" s="164"/>
    </row>
    <row r="19" customFormat="false" ht="13.8" hidden="false" customHeight="true" outlineLevel="0" collapsed="false">
      <c r="A19" s="348" t="n">
        <v>3</v>
      </c>
      <c r="B19" s="349" t="s">
        <v>303</v>
      </c>
      <c r="C19" s="349"/>
      <c r="D19" s="350" t="n">
        <v>30</v>
      </c>
      <c r="E19" s="351" t="n">
        <v>0.5</v>
      </c>
      <c r="F19" s="352" t="n">
        <v>15.94</v>
      </c>
      <c r="G19" s="164" t="n">
        <f aca="false">IF(D19&lt;&gt;"",ROUND(((F19*E19)/D19),2),"")</f>
        <v>0.27</v>
      </c>
      <c r="H19" s="164"/>
    </row>
    <row r="20" customFormat="false" ht="13.8" hidden="false" customHeight="true" outlineLevel="0" collapsed="false">
      <c r="A20" s="348" t="n">
        <v>5</v>
      </c>
      <c r="B20" s="349" t="s">
        <v>304</v>
      </c>
      <c r="C20" s="349"/>
      <c r="D20" s="350" t="n">
        <v>120</v>
      </c>
      <c r="E20" s="351" t="n">
        <v>0.5</v>
      </c>
      <c r="F20" s="352" t="n">
        <v>3057</v>
      </c>
      <c r="G20" s="164" t="n">
        <f aca="false">IF(D20&lt;&gt;"",ROUND(((F20*E20)/D20),2),"")</f>
        <v>12.74</v>
      </c>
      <c r="H20" s="164"/>
    </row>
    <row r="21" customFormat="false" ht="13.8" hidden="false" customHeight="true" outlineLevel="0" collapsed="false">
      <c r="A21" s="348" t="n">
        <v>6</v>
      </c>
      <c r="B21" s="349" t="s">
        <v>305</v>
      </c>
      <c r="C21" s="349"/>
      <c r="D21" s="350" t="n">
        <v>24</v>
      </c>
      <c r="E21" s="351" t="n">
        <v>14</v>
      </c>
      <c r="F21" s="352" t="n">
        <v>74.4</v>
      </c>
      <c r="G21" s="164" t="n">
        <f aca="false">IF(D21&lt;&gt;"",ROUND(((F21*E21)/D21),2),"")</f>
        <v>43.4</v>
      </c>
      <c r="H21" s="164"/>
    </row>
    <row r="22" customFormat="false" ht="13.8" hidden="false" customHeight="true" outlineLevel="0" collapsed="false">
      <c r="A22" s="348" t="n">
        <v>7</v>
      </c>
      <c r="B22" s="349" t="s">
        <v>306</v>
      </c>
      <c r="C22" s="349"/>
      <c r="D22" s="350" t="n">
        <v>36</v>
      </c>
      <c r="E22" s="351" t="n">
        <v>1</v>
      </c>
      <c r="F22" s="352" t="n">
        <v>454.66</v>
      </c>
      <c r="G22" s="164" t="n">
        <f aca="false">IF(D22&lt;&gt;"",ROUND(((F22*E22)/D22),2),"")</f>
        <v>12.63</v>
      </c>
      <c r="H22" s="164"/>
    </row>
    <row r="23" customFormat="false" ht="13.8" hidden="false" customHeight="false" outlineLevel="0" collapsed="false">
      <c r="A23" s="353" t="s">
        <v>283</v>
      </c>
      <c r="B23" s="353"/>
      <c r="C23" s="353"/>
      <c r="D23" s="353"/>
      <c r="E23" s="353"/>
      <c r="F23" s="353"/>
      <c r="G23" s="234" t="n">
        <f aca="false">SUBTOTAL(9,G17:G22)</f>
        <v>74.6</v>
      </c>
      <c r="H23" s="234"/>
    </row>
  </sheetData>
  <mergeCells count="39">
    <mergeCell ref="A1:H2"/>
    <mergeCell ref="A3:H3"/>
    <mergeCell ref="B4:C4"/>
    <mergeCell ref="G4:H4"/>
    <mergeCell ref="B5:C5"/>
    <mergeCell ref="G5:H5"/>
    <mergeCell ref="B6:C6"/>
    <mergeCell ref="G6:H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A13:F13"/>
    <mergeCell ref="G13:H13"/>
    <mergeCell ref="A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A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"/>
    <col collapsed="false" customWidth="true" hidden="false" outlineLevel="0" max="2" min="2" style="0" width="16.54"/>
    <col collapsed="false" customWidth="true" hidden="false" outlineLevel="0" max="3" min="3" style="0" width="45.76"/>
    <col collapsed="false" customWidth="true" hidden="false" outlineLevel="0" max="4" min="4" style="0" width="15.98"/>
    <col collapsed="false" customWidth="true" hidden="false" outlineLevel="0" max="5" min="5" style="0" width="15.76"/>
    <col collapsed="false" customWidth="true" hidden="false" outlineLevel="0" max="6" min="6" style="0" width="16.76"/>
    <col collapsed="false" customWidth="true" hidden="false" outlineLevel="0" max="7" min="7" style="0" width="14.2"/>
    <col collapsed="false" customWidth="true" hidden="false" outlineLevel="0" max="8" min="8" style="0" width="11.76"/>
  </cols>
  <sheetData>
    <row r="1" customFormat="false" ht="26.4" hidden="false" customHeight="true" outlineLevel="0" collapsed="false">
      <c r="A1" s="354" t="s">
        <v>309</v>
      </c>
      <c r="B1" s="354"/>
      <c r="C1" s="354"/>
      <c r="D1" s="354"/>
      <c r="E1" s="354"/>
      <c r="F1" s="354"/>
      <c r="G1" s="354"/>
      <c r="H1" s="354"/>
      <c r="I1" s="354"/>
    </row>
    <row r="2" customFormat="false" ht="13.2" hidden="false" customHeight="tru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3.8" hidden="false" customHeight="false" outlineLevel="0" collapsed="false">
      <c r="A3" s="354"/>
      <c r="B3" s="354"/>
      <c r="C3" s="354"/>
      <c r="D3" s="354"/>
      <c r="E3" s="354"/>
      <c r="F3" s="354"/>
      <c r="G3" s="354"/>
      <c r="H3" s="354"/>
      <c r="I3" s="354"/>
    </row>
    <row r="4" customFormat="false" ht="13.2" hidden="false" customHeight="true" outlineLevel="0" collapsed="false">
      <c r="A4" s="355" t="s">
        <v>310</v>
      </c>
      <c r="B4" s="355"/>
      <c r="C4" s="355"/>
      <c r="D4" s="355"/>
      <c r="E4" s="355"/>
      <c r="F4" s="355"/>
      <c r="G4" s="355"/>
      <c r="H4" s="355"/>
      <c r="I4" s="355"/>
    </row>
    <row r="5" customFormat="false" ht="13.2" hidden="false" customHeight="true" outlineLevel="0" collapsed="false">
      <c r="A5" s="355"/>
      <c r="B5" s="355"/>
      <c r="C5" s="355"/>
      <c r="D5" s="355"/>
      <c r="E5" s="355"/>
      <c r="F5" s="355"/>
      <c r="G5" s="355"/>
      <c r="H5" s="355"/>
      <c r="I5" s="355"/>
    </row>
    <row r="6" customFormat="false" ht="13.8" hidden="false" customHeight="false" outlineLevel="0" collapsed="false">
      <c r="A6" s="355"/>
      <c r="B6" s="355"/>
      <c r="C6" s="355"/>
      <c r="D6" s="355"/>
      <c r="E6" s="355"/>
      <c r="F6" s="355"/>
      <c r="G6" s="355"/>
      <c r="H6" s="355"/>
      <c r="I6" s="355"/>
    </row>
    <row r="7" customFormat="false" ht="13.8" hidden="false" customHeight="false" outlineLevel="0" collapsed="false">
      <c r="A7" s="356"/>
      <c r="B7" s="356"/>
      <c r="C7" s="356"/>
      <c r="D7" s="356"/>
      <c r="E7" s="356"/>
      <c r="F7" s="356"/>
      <c r="G7" s="356"/>
      <c r="H7" s="356"/>
      <c r="I7" s="356"/>
    </row>
    <row r="8" customFormat="false" ht="13.8" hidden="false" customHeight="false" outlineLevel="0" collapsed="false">
      <c r="A8" s="357" t="s">
        <v>311</v>
      </c>
      <c r="B8" s="357"/>
      <c r="C8" s="357"/>
      <c r="D8" s="357"/>
      <c r="E8" s="357"/>
      <c r="F8" s="357"/>
      <c r="G8" s="357"/>
      <c r="H8" s="357"/>
      <c r="I8" s="357"/>
    </row>
    <row r="9" customFormat="false" ht="13.2" hidden="false" customHeight="false" outlineLevel="0" collapsed="false">
      <c r="A9" s="358"/>
      <c r="B9" s="358"/>
      <c r="C9" s="358"/>
      <c r="D9" s="358"/>
      <c r="E9" s="358"/>
      <c r="F9" s="358"/>
      <c r="G9" s="358"/>
      <c r="H9" s="358"/>
      <c r="I9" s="358"/>
    </row>
    <row r="10" customFormat="false" ht="13.2" hidden="false" customHeight="false" outlineLevel="0" collapsed="false">
      <c r="A10" s="359" t="s">
        <v>312</v>
      </c>
      <c r="B10" s="359"/>
      <c r="C10" s="359"/>
      <c r="D10" s="359"/>
      <c r="E10" s="359"/>
      <c r="F10" s="359"/>
      <c r="G10" s="359"/>
      <c r="H10" s="359"/>
      <c r="I10" s="359"/>
    </row>
    <row r="11" customFormat="false" ht="13.2" hidden="false" customHeight="false" outlineLevel="0" collapsed="false">
      <c r="A11" s="359" t="s">
        <v>313</v>
      </c>
      <c r="B11" s="359"/>
      <c r="C11" s="359"/>
      <c r="D11" s="359"/>
      <c r="E11" s="359"/>
      <c r="F11" s="359"/>
      <c r="G11" s="359"/>
      <c r="H11" s="359"/>
      <c r="I11" s="359"/>
    </row>
    <row r="12" customFormat="false" ht="13.2" hidden="false" customHeight="false" outlineLevel="0" collapsed="false">
      <c r="A12" s="359" t="s">
        <v>314</v>
      </c>
      <c r="B12" s="359"/>
      <c r="C12" s="359"/>
      <c r="D12" s="359"/>
      <c r="E12" s="359"/>
      <c r="F12" s="359"/>
      <c r="G12" s="359"/>
      <c r="H12" s="359"/>
      <c r="I12" s="359"/>
    </row>
    <row r="13" customFormat="false" ht="13.2" hidden="false" customHeight="false" outlineLevel="0" collapsed="false">
      <c r="A13" s="359" t="s">
        <v>315</v>
      </c>
      <c r="B13" s="359"/>
      <c r="C13" s="359"/>
      <c r="D13" s="359"/>
      <c r="E13" s="359"/>
      <c r="F13" s="359"/>
      <c r="G13" s="359"/>
      <c r="H13" s="359"/>
      <c r="I13" s="359"/>
    </row>
    <row r="14" customFormat="false" ht="13.2" hidden="false" customHeight="false" outlineLevel="0" collapsed="false">
      <c r="A14" s="359" t="s">
        <v>316</v>
      </c>
      <c r="B14" s="359"/>
      <c r="C14" s="359"/>
      <c r="D14" s="359"/>
      <c r="E14" s="359"/>
      <c r="F14" s="359"/>
      <c r="G14" s="359"/>
      <c r="H14" s="359"/>
      <c r="I14" s="359"/>
    </row>
    <row r="15" customFormat="false" ht="13.2" hidden="false" customHeight="false" outlineLevel="0" collapsed="false">
      <c r="A15" s="359" t="s">
        <v>317</v>
      </c>
      <c r="B15" s="359"/>
      <c r="C15" s="359"/>
      <c r="D15" s="359"/>
      <c r="E15" s="359"/>
      <c r="F15" s="359"/>
      <c r="G15" s="359"/>
      <c r="H15" s="359"/>
      <c r="I15" s="359"/>
    </row>
    <row r="16" customFormat="false" ht="13.2" hidden="false" customHeight="false" outlineLevel="0" collapsed="false">
      <c r="A16" s="360" t="s">
        <v>318</v>
      </c>
      <c r="B16" s="360"/>
      <c r="C16" s="360"/>
      <c r="D16" s="360"/>
      <c r="E16" s="360"/>
      <c r="F16" s="360"/>
      <c r="G16" s="360"/>
      <c r="H16" s="360"/>
      <c r="I16" s="360"/>
    </row>
    <row r="17" customFormat="false" ht="13.8" hidden="false" customHeight="false" outlineLevel="0" collapsed="false">
      <c r="A17" s="361"/>
      <c r="B17" s="361"/>
      <c r="C17" s="361"/>
      <c r="D17" s="361"/>
      <c r="E17" s="361"/>
      <c r="F17" s="361"/>
      <c r="G17" s="361"/>
      <c r="H17" s="361"/>
      <c r="I17" s="361"/>
    </row>
    <row r="18" customFormat="false" ht="20.25" hidden="false" customHeight="true" outlineLevel="0" collapsed="false">
      <c r="A18" s="362" t="s">
        <v>319</v>
      </c>
      <c r="B18" s="362"/>
      <c r="C18" s="362"/>
      <c r="D18" s="362"/>
      <c r="E18" s="362"/>
      <c r="F18" s="362"/>
      <c r="G18" s="362"/>
      <c r="H18" s="362"/>
      <c r="I18" s="362"/>
    </row>
    <row r="19" customFormat="false" ht="24.75" hidden="false" customHeight="true" outlineLevel="0" collapsed="false">
      <c r="A19" s="363" t="s">
        <v>320</v>
      </c>
      <c r="B19" s="363"/>
      <c r="C19" s="363"/>
      <c r="D19" s="363"/>
      <c r="E19" s="363"/>
      <c r="F19" s="363"/>
      <c r="G19" s="363"/>
      <c r="H19" s="363"/>
      <c r="I19" s="363"/>
    </row>
    <row r="20" customFormat="false" ht="24.75" hidden="false" customHeight="true" outlineLevel="0" collapsed="false">
      <c r="A20" s="362" t="s">
        <v>321</v>
      </c>
      <c r="B20" s="362"/>
      <c r="C20" s="362"/>
      <c r="D20" s="362"/>
      <c r="E20" s="362"/>
      <c r="F20" s="362"/>
      <c r="G20" s="362"/>
      <c r="H20" s="362"/>
      <c r="I20" s="362"/>
    </row>
    <row r="21" customFormat="false" ht="34.5" hidden="false" customHeight="true" outlineLevel="0" collapsed="false">
      <c r="A21" s="364" t="s">
        <v>322</v>
      </c>
      <c r="B21" s="364"/>
      <c r="C21" s="364"/>
      <c r="D21" s="364"/>
      <c r="E21" s="364"/>
      <c r="F21" s="364"/>
      <c r="G21" s="364"/>
      <c r="H21" s="364"/>
      <c r="I21" s="364"/>
    </row>
    <row r="22" customFormat="false" ht="22.5" hidden="false" customHeight="true" outlineLevel="0" collapsed="false">
      <c r="A22" s="362" t="s">
        <v>323</v>
      </c>
      <c r="B22" s="362"/>
      <c r="C22" s="362"/>
      <c r="D22" s="362"/>
      <c r="E22" s="362"/>
      <c r="F22" s="362"/>
      <c r="G22" s="362"/>
      <c r="H22" s="362"/>
      <c r="I22" s="362"/>
    </row>
    <row r="23" customFormat="false" ht="42.75" hidden="false" customHeight="true" outlineLevel="0" collapsed="false">
      <c r="A23" s="365" t="s">
        <v>94</v>
      </c>
      <c r="B23" s="365"/>
      <c r="C23" s="365"/>
      <c r="D23" s="365"/>
      <c r="E23" s="365"/>
      <c r="F23" s="365"/>
      <c r="G23" s="365"/>
      <c r="H23" s="365"/>
      <c r="I23" s="365"/>
    </row>
    <row r="24" customFormat="false" ht="13.8" hidden="false" customHeight="false" outlineLevel="0" collapsed="false">
      <c r="A24" s="366"/>
      <c r="B24" s="366"/>
      <c r="C24" s="366"/>
      <c r="D24" s="366"/>
      <c r="E24" s="366"/>
      <c r="F24" s="366"/>
      <c r="G24" s="366"/>
      <c r="H24" s="366"/>
      <c r="I24" s="366"/>
    </row>
    <row r="25" customFormat="false" ht="26.25" hidden="false" customHeight="true" outlineLevel="0" collapsed="false">
      <c r="A25" s="367" t="s">
        <v>324</v>
      </c>
      <c r="B25" s="367"/>
      <c r="C25" s="367"/>
      <c r="D25" s="367"/>
      <c r="E25" s="367"/>
      <c r="F25" s="367"/>
      <c r="G25" s="367"/>
      <c r="H25" s="367"/>
      <c r="I25" s="367"/>
    </row>
    <row r="26" customFormat="false" ht="27" hidden="false" customHeight="false" outlineLevel="0" collapsed="false">
      <c r="A26" s="368" t="s">
        <v>293</v>
      </c>
      <c r="B26" s="368"/>
      <c r="C26" s="369" t="s">
        <v>325</v>
      </c>
      <c r="D26" s="369" t="s">
        <v>8</v>
      </c>
      <c r="E26" s="369" t="s">
        <v>326</v>
      </c>
      <c r="F26" s="370" t="s">
        <v>327</v>
      </c>
      <c r="G26" s="370" t="s">
        <v>328</v>
      </c>
      <c r="H26" s="371" t="s">
        <v>329</v>
      </c>
      <c r="I26" s="371"/>
    </row>
    <row r="27" customFormat="false" ht="26.4" hidden="false" customHeight="false" outlineLevel="0" collapsed="false">
      <c r="A27" s="372" t="n">
        <v>1</v>
      </c>
      <c r="B27" s="372"/>
      <c r="C27" s="373" t="s">
        <v>330</v>
      </c>
      <c r="D27" s="374" t="s">
        <v>331</v>
      </c>
      <c r="E27" s="375" t="n">
        <v>8</v>
      </c>
      <c r="F27" s="376" t="n">
        <f aca="false">'Posto vigilante 12 x 36 NOT'!H179</f>
        <v>12190.1</v>
      </c>
      <c r="G27" s="376" t="n">
        <f aca="false">F27*E27</f>
        <v>97520.8</v>
      </c>
      <c r="H27" s="377" t="n">
        <f aca="false">G27*12</f>
        <v>1170249.6</v>
      </c>
      <c r="I27" s="377"/>
    </row>
    <row r="28" customFormat="false" ht="26.4" hidden="false" customHeight="false" outlineLevel="0" collapsed="false">
      <c r="A28" s="372" t="n">
        <v>2</v>
      </c>
      <c r="B28" s="372"/>
      <c r="C28" s="373" t="s">
        <v>332</v>
      </c>
      <c r="D28" s="374" t="s">
        <v>331</v>
      </c>
      <c r="E28" s="375" t="n">
        <v>7</v>
      </c>
      <c r="F28" s="376" t="n">
        <f aca="false">'Posto vigilante 12 x 36 DURNO'!H179</f>
        <v>10638.82</v>
      </c>
      <c r="G28" s="376" t="n">
        <f aca="false">F28*E28</f>
        <v>74471.74</v>
      </c>
      <c r="H28" s="378" t="n">
        <f aca="false">G28*12</f>
        <v>893660.88</v>
      </c>
      <c r="I28" s="378"/>
    </row>
    <row r="29" customFormat="false" ht="26.4" hidden="false" customHeight="false" outlineLevel="0" collapsed="false">
      <c r="A29" s="372" t="n">
        <v>3</v>
      </c>
      <c r="B29" s="372"/>
      <c r="C29" s="373" t="s">
        <v>333</v>
      </c>
      <c r="D29" s="374" t="s">
        <v>331</v>
      </c>
      <c r="E29" s="375" t="n">
        <v>4</v>
      </c>
      <c r="F29" s="376" t="n">
        <f aca="false">'Posto vigilante 44HS'!G179</f>
        <v>5624.28</v>
      </c>
      <c r="G29" s="376" t="n">
        <f aca="false">F29*E29</f>
        <v>22497.12</v>
      </c>
      <c r="H29" s="378" t="n">
        <f aca="false">G29*12</f>
        <v>269965.44</v>
      </c>
      <c r="I29" s="378"/>
    </row>
    <row r="30" customFormat="false" ht="30.75" hidden="false" customHeight="true" outlineLevel="0" collapsed="false">
      <c r="A30" s="379" t="s">
        <v>334</v>
      </c>
      <c r="B30" s="379"/>
      <c r="C30" s="379"/>
      <c r="D30" s="379"/>
      <c r="E30" s="379"/>
      <c r="F30" s="379"/>
      <c r="G30" s="379"/>
      <c r="H30" s="380" t="n">
        <f aca="false">ROUND(SUM(G27:G29),2)</f>
        <v>194489.66</v>
      </c>
      <c r="I30" s="380"/>
    </row>
    <row r="31" customFormat="false" ht="13.2" hidden="false" customHeight="false" outlineLevel="0" collapsed="false">
      <c r="A31" s="381" t="s">
        <v>335</v>
      </c>
      <c r="B31" s="381"/>
      <c r="C31" s="381"/>
      <c r="D31" s="381"/>
      <c r="E31" s="381"/>
      <c r="F31" s="381"/>
      <c r="G31" s="381"/>
      <c r="H31" s="382" t="n">
        <f aca="false">H30*12</f>
        <v>2333875.92</v>
      </c>
      <c r="I31" s="382"/>
    </row>
    <row r="32" customFormat="false" ht="21" hidden="false" customHeight="true" outlineLevel="0" collapsed="false">
      <c r="A32" s="383" t="s">
        <v>336</v>
      </c>
      <c r="B32" s="383"/>
      <c r="C32" s="383"/>
      <c r="D32" s="383"/>
      <c r="E32" s="383"/>
      <c r="F32" s="383"/>
      <c r="G32" s="383"/>
      <c r="H32" s="383"/>
      <c r="I32" s="383"/>
    </row>
    <row r="33" customFormat="false" ht="13.2" hidden="false" customHeight="false" outlineLevel="0" collapsed="false">
      <c r="A33" s="384" t="s">
        <v>337</v>
      </c>
      <c r="B33" s="384"/>
      <c r="C33" s="384"/>
      <c r="D33" s="384"/>
      <c r="E33" s="384"/>
      <c r="F33" s="384"/>
      <c r="G33" s="384"/>
      <c r="H33" s="384"/>
      <c r="I33" s="384"/>
    </row>
    <row r="34" customFormat="false" ht="13.2" hidden="false" customHeight="false" outlineLevel="0" collapsed="false">
      <c r="A34" s="384"/>
      <c r="B34" s="384"/>
      <c r="C34" s="384"/>
      <c r="D34" s="384"/>
      <c r="E34" s="384"/>
      <c r="F34" s="384"/>
      <c r="G34" s="384"/>
      <c r="H34" s="384"/>
      <c r="I34" s="384"/>
    </row>
    <row r="35" customFormat="false" ht="13.2" hidden="false" customHeight="false" outlineLevel="0" collapsed="false">
      <c r="A35" s="384"/>
      <c r="B35" s="384"/>
      <c r="C35" s="384"/>
      <c r="D35" s="384"/>
      <c r="E35" s="384"/>
      <c r="F35" s="384"/>
      <c r="G35" s="384"/>
      <c r="H35" s="384"/>
      <c r="I35" s="384"/>
    </row>
    <row r="36" customFormat="false" ht="26.25" hidden="false" customHeight="true" outlineLevel="0" collapsed="false">
      <c r="A36" s="384"/>
      <c r="B36" s="384"/>
      <c r="C36" s="384"/>
      <c r="D36" s="384"/>
      <c r="E36" s="384"/>
      <c r="F36" s="384"/>
      <c r="G36" s="384"/>
      <c r="H36" s="384"/>
      <c r="I36" s="384"/>
    </row>
    <row r="37" customFormat="false" ht="23.25" hidden="false" customHeight="true" outlineLevel="0" collapsed="false">
      <c r="A37" s="384"/>
      <c r="B37" s="384"/>
      <c r="C37" s="384"/>
      <c r="D37" s="384"/>
      <c r="E37" s="384"/>
      <c r="F37" s="384"/>
      <c r="G37" s="384"/>
      <c r="H37" s="384"/>
      <c r="I37" s="384"/>
    </row>
    <row r="38" customFormat="false" ht="19.5" hidden="false" customHeight="true" outlineLevel="0" collapsed="false">
      <c r="A38" s="384"/>
      <c r="B38" s="384"/>
      <c r="C38" s="384"/>
      <c r="D38" s="384"/>
      <c r="E38" s="384"/>
      <c r="F38" s="384"/>
      <c r="G38" s="384"/>
      <c r="H38" s="384"/>
      <c r="I38" s="384"/>
    </row>
    <row r="39" customFormat="false" ht="27" hidden="false" customHeight="true" outlineLevel="0" collapsed="false">
      <c r="A39" s="384"/>
      <c r="B39" s="384"/>
      <c r="C39" s="384"/>
      <c r="D39" s="384"/>
      <c r="E39" s="384"/>
      <c r="F39" s="384"/>
      <c r="G39" s="384"/>
      <c r="H39" s="384"/>
      <c r="I39" s="384"/>
    </row>
  </sheetData>
  <mergeCells count="35">
    <mergeCell ref="A1:I3"/>
    <mergeCell ref="A4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B26"/>
    <mergeCell ref="H26:I26"/>
    <mergeCell ref="A27:B27"/>
    <mergeCell ref="H27:I27"/>
    <mergeCell ref="A28:B28"/>
    <mergeCell ref="H28:I28"/>
    <mergeCell ref="A29:B29"/>
    <mergeCell ref="H29:I29"/>
    <mergeCell ref="A30:G30"/>
    <mergeCell ref="H30:I30"/>
    <mergeCell ref="A31:G31"/>
    <mergeCell ref="H31:I31"/>
    <mergeCell ref="A32:I32"/>
    <mergeCell ref="A33:I39"/>
  </mergeCells>
  <conditionalFormatting sqref="F27:F29">
    <cfRule type="cellIs" priority="2" operator="greaterThan" aboveAverage="0" equalAverage="0" bottom="0" percent="0" rank="0" text="" dxfId="39">
      <formula>#REF!</formula>
    </cfRule>
  </conditionalFormatting>
  <conditionalFormatting sqref="H30:I30">
    <cfRule type="cellIs" priority="3" operator="greaterThan" aboveAverage="0" equalAverage="0" bottom="0" percent="0" rank="0" text="" dxfId="40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>Mônica Almeida</cp:lastModifiedBy>
  <cp:lastPrinted>2024-03-12T18:39:15Z</cp:lastPrinted>
  <dcterms:modified xsi:type="dcterms:W3CDTF">2024-05-02T19:07:45Z</dcterms:modified>
  <cp:revision>0</cp:revision>
  <dc:subject/>
  <dc:title/>
</cp:coreProperties>
</file>